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5364"/>
        <c:axId val="65133368"/>
      </c:scatterChart>
      <c:valAx>
        <c:axId val="3156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368"/>
        <c:crossesAt val="0"/>
        <c:crossBetween val="midCat"/>
      </c:valAx>
      <c:valAx>
        <c:axId val="6513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17658"/>
        <c:axId val="70495858"/>
      </c:scatterChart>
      <c:valAx>
        <c:axId val="1111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858"/>
        <c:crossesAt val="0"/>
        <c:crossBetween val="midCat"/>
      </c:valAx>
      <c:valAx>
        <c:axId val="7049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82505"/>
        <c:axId val="17142102"/>
      </c:scatterChart>
      <c:valAx>
        <c:axId val="6138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02"/>
        <c:crossesAt val="0"/>
        <c:crossBetween val="midCat"/>
      </c:valAx>
      <c:valAx>
        <c:axId val="1714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86059"/>
        <c:axId val="65067127"/>
      </c:scatterChart>
      <c:valAx>
        <c:axId val="9738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127"/>
        <c:crossesAt val="0"/>
        <c:crossBetween val="midCat"/>
      </c:valAx>
      <c:valAx>
        <c:axId val="6506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