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26164"/>
        <c:axId val="18330484"/>
      </c:barChart>
      <c:catAx>
        <c:axId val="2712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484"/>
        <c:auto val="1"/>
        <c:lblAlgn val="ctr"/>
        <c:lblOffset val="100"/>
        <c:noMultiLvlLbl val="0"/>
      </c:catAx>
      <c:valAx>
        <c:axId val="183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33979"/>
        <c:axId val="80487529"/>
      </c:barChart>
      <c:catAx>
        <c:axId val="602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529"/>
        <c:auto val="1"/>
        <c:lblAlgn val="ctr"/>
        <c:lblOffset val="100"/>
        <c:noMultiLvlLbl val="0"/>
      </c:catAx>
      <c:valAx>
        <c:axId val="804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50583"/>
        <c:axId val="65546093"/>
      </c:barChart>
      <c:catAx>
        <c:axId val="3855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93"/>
        <c:auto val="1"/>
        <c:lblAlgn val="ctr"/>
        <c:lblOffset val="100"/>
        <c:noMultiLvlLbl val="0"/>
      </c:catAx>
      <c:valAx>
        <c:axId val="6554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43254"/>
        <c:axId val="98976035"/>
      </c:barChart>
      <c:catAx>
        <c:axId val="680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035"/>
        <c:auto val="1"/>
        <c:lblAlgn val="ctr"/>
        <c:lblOffset val="100"/>
        <c:noMultiLvlLbl val="0"/>
      </c:catAx>
      <c:valAx>
        <c:axId val="9897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91101"/>
        <c:axId val="24216357"/>
      </c:barChart>
      <c:catAx>
        <c:axId val="2149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357"/>
        <c:auto val="1"/>
        <c:lblAlgn val="ctr"/>
        <c:lblOffset val="100"/>
        <c:noMultiLvlLbl val="0"/>
      </c:catAx>
      <c:valAx>
        <c:axId val="2421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33795"/>
        <c:axId val="88814226"/>
      </c:barChart>
      <c:catAx>
        <c:axId val="7003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26"/>
        <c:auto val="1"/>
        <c:lblAlgn val="ctr"/>
        <c:lblOffset val="100"/>
        <c:noMultiLvlLbl val="0"/>
      </c:catAx>
      <c:valAx>
        <c:axId val="888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8897"/>
        <c:axId val="15143718"/>
      </c:barChart>
      <c:catAx>
        <c:axId val="8596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718"/>
        <c:auto val="1"/>
        <c:lblAlgn val="ctr"/>
        <c:lblOffset val="100"/>
        <c:noMultiLvlLbl val="0"/>
      </c:catAx>
      <c:valAx>
        <c:axId val="151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64738"/>
        <c:axId val="64035049"/>
      </c:barChart>
      <c:catAx>
        <c:axId val="3156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049"/>
        <c:auto val="1"/>
        <c:lblAlgn val="ctr"/>
        <c:lblOffset val="100"/>
        <c:noMultiLvlLbl val="0"/>
      </c:catAx>
      <c:valAx>
        <c:axId val="640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47751"/>
        <c:axId val="69819644"/>
      </c:barChart>
      <c:catAx>
        <c:axId val="277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644"/>
        <c:auto val="1"/>
        <c:lblAlgn val="ctr"/>
        <c:lblOffset val="100"/>
        <c:noMultiLvlLbl val="0"/>
      </c:catAx>
      <c:valAx>
        <c:axId val="6981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6865"/>
        <c:axId val="64300581"/>
      </c:barChart>
      <c:catAx>
        <c:axId val="1707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81"/>
        <c:auto val="1"/>
        <c:lblAlgn val="ctr"/>
        <c:lblOffset val="100"/>
        <c:noMultiLvlLbl val="0"/>
      </c:catAx>
      <c:valAx>
        <c:axId val="643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54767"/>
        <c:axId val="72665083"/>
      </c:barChart>
      <c:catAx>
        <c:axId val="982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083"/>
        <c:auto val="1"/>
        <c:lblAlgn val="ctr"/>
        <c:lblOffset val="100"/>
        <c:noMultiLvlLbl val="0"/>
      </c:catAx>
      <c:valAx>
        <c:axId val="7266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1041"/>
        <c:axId val="76663186"/>
      </c:barChart>
      <c:catAx>
        <c:axId val="6899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186"/>
        <c:auto val="1"/>
        <c:lblAlgn val="ctr"/>
        <c:lblOffset val="100"/>
        <c:noMultiLvlLbl val="0"/>
      </c:catAx>
      <c:valAx>
        <c:axId val="7666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67023"/>
        <c:axId val="96389813"/>
      </c:barChart>
      <c:catAx>
        <c:axId val="615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813"/>
        <c:auto val="1"/>
        <c:lblAlgn val="ctr"/>
        <c:lblOffset val="100"/>
        <c:noMultiLvlLbl val="0"/>
      </c:catAx>
      <c:valAx>
        <c:axId val="963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75795"/>
        <c:axId val="84008085"/>
      </c:barChart>
      <c:catAx>
        <c:axId val="417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85"/>
        <c:auto val="1"/>
        <c:lblAlgn val="ctr"/>
        <c:lblOffset val="100"/>
        <c:noMultiLvlLbl val="0"/>
      </c:catAx>
      <c:valAx>
        <c:axId val="8400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46239"/>
        <c:axId val="26092264"/>
      </c:barChart>
      <c:catAx>
        <c:axId val="2794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2264"/>
        <c:auto val="1"/>
        <c:lblAlgn val="ctr"/>
        <c:lblOffset val="100"/>
        <c:noMultiLvlLbl val="0"/>
      </c:catAx>
      <c:valAx>
        <c:axId val="2609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28144"/>
        <c:axId val="40874327"/>
      </c:barChart>
      <c:catAx>
        <c:axId val="828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327"/>
        <c:auto val="1"/>
        <c:lblAlgn val="ctr"/>
        <c:lblOffset val="100"/>
        <c:noMultiLvlLbl val="0"/>
      </c:catAx>
      <c:valAx>
        <c:axId val="4087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40977"/>
        <c:axId val="51400953"/>
      </c:barChart>
      <c:catAx>
        <c:axId val="1704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953"/>
        <c:auto val="1"/>
        <c:lblAlgn val="ctr"/>
        <c:lblOffset val="100"/>
        <c:noMultiLvlLbl val="0"/>
      </c:catAx>
      <c:valAx>
        <c:axId val="514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74274"/>
        <c:axId val="58733631"/>
      </c:barChart>
      <c:catAx>
        <c:axId val="829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631"/>
        <c:auto val="1"/>
        <c:lblAlgn val="ctr"/>
        <c:lblOffset val="100"/>
        <c:noMultiLvlLbl val="0"/>
      </c:catAx>
      <c:valAx>
        <c:axId val="587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