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72241"/>
        <c:axId val="77115688"/>
      </c:scatterChart>
      <c:valAx>
        <c:axId val="6347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688"/>
        <c:crossesAt val="0"/>
        <c:crossBetween val="midCat"/>
      </c:valAx>
      <c:valAx>
        <c:axId val="7711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84131"/>
        <c:axId val="27200351"/>
      </c:scatterChart>
      <c:valAx>
        <c:axId val="98184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351"/>
        <c:crossesAt val="0"/>
        <c:crossBetween val="midCat"/>
      </c:valAx>
      <c:valAx>
        <c:axId val="2720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0455"/>
        <c:axId val="57561267"/>
      </c:scatterChart>
      <c:valAx>
        <c:axId val="1274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267"/>
        <c:crossesAt val="0"/>
        <c:crossBetween val="midCat"/>
      </c:valAx>
      <c:valAx>
        <c:axId val="5756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16588"/>
        <c:axId val="34525682"/>
      </c:scatterChart>
      <c:valAx>
        <c:axId val="7931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682"/>
        <c:crossesAt val="0"/>
        <c:crossBetween val="midCat"/>
      </c:valAx>
      <c:valAx>
        <c:axId val="3452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