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638711"/>
        <c:axId val="37295366"/>
      </c:barChart>
      <c:catAx>
        <c:axId val="39638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5366"/>
        <c:auto val="1"/>
        <c:lblAlgn val="ctr"/>
        <c:lblOffset val="100"/>
        <c:noMultiLvlLbl val="0"/>
      </c:catAx>
      <c:valAx>
        <c:axId val="37295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8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61724"/>
        <c:axId val="88678923"/>
      </c:barChart>
      <c:catAx>
        <c:axId val="3161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8923"/>
        <c:auto val="1"/>
        <c:lblAlgn val="ctr"/>
        <c:lblOffset val="100"/>
        <c:noMultiLvlLbl val="0"/>
      </c:catAx>
      <c:valAx>
        <c:axId val="88678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97657"/>
        <c:axId val="15688932"/>
      </c:barChart>
      <c:catAx>
        <c:axId val="2097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8932"/>
        <c:auto val="1"/>
        <c:lblAlgn val="ctr"/>
        <c:lblOffset val="100"/>
        <c:noMultiLvlLbl val="0"/>
      </c:catAx>
      <c:valAx>
        <c:axId val="15688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838368"/>
        <c:axId val="16609268"/>
      </c:barChart>
      <c:catAx>
        <c:axId val="83838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9268"/>
        <c:auto val="1"/>
        <c:lblAlgn val="ctr"/>
        <c:lblOffset val="100"/>
        <c:noMultiLvlLbl val="0"/>
      </c:catAx>
      <c:valAx>
        <c:axId val="16609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8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40314"/>
        <c:axId val="50617406"/>
      </c:barChart>
      <c:catAx>
        <c:axId val="2940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7406"/>
        <c:auto val="1"/>
        <c:lblAlgn val="ctr"/>
        <c:lblOffset val="100"/>
        <c:noMultiLvlLbl val="0"/>
      </c:catAx>
      <c:valAx>
        <c:axId val="50617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343532"/>
        <c:axId val="56206"/>
      </c:barChart>
      <c:catAx>
        <c:axId val="27343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6"/>
        <c:auto val="1"/>
        <c:lblAlgn val="ctr"/>
        <c:lblOffset val="100"/>
        <c:noMultiLvlLbl val="0"/>
      </c:catAx>
      <c:valAx>
        <c:axId val="56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3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142157"/>
        <c:axId val="23442531"/>
      </c:barChart>
      <c:catAx>
        <c:axId val="50142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2531"/>
        <c:auto val="1"/>
        <c:lblAlgn val="ctr"/>
        <c:lblOffset val="100"/>
        <c:noMultiLvlLbl val="0"/>
      </c:catAx>
      <c:valAx>
        <c:axId val="23442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2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028960"/>
        <c:axId val="29697933"/>
      </c:barChart>
      <c:catAx>
        <c:axId val="98028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7933"/>
        <c:auto val="1"/>
        <c:lblAlgn val="ctr"/>
        <c:lblOffset val="100"/>
        <c:noMultiLvlLbl val="0"/>
      </c:catAx>
      <c:valAx>
        <c:axId val="29697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8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69688"/>
        <c:axId val="66848003"/>
      </c:barChart>
      <c:catAx>
        <c:axId val="5669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8003"/>
        <c:auto val="1"/>
        <c:lblAlgn val="ctr"/>
        <c:lblOffset val="100"/>
        <c:noMultiLvlLbl val="0"/>
      </c:catAx>
      <c:valAx>
        <c:axId val="66848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469079"/>
        <c:axId val="26767332"/>
      </c:barChart>
      <c:catAx>
        <c:axId val="30469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7332"/>
        <c:auto val="1"/>
        <c:lblAlgn val="ctr"/>
        <c:lblOffset val="100"/>
        <c:noMultiLvlLbl val="0"/>
      </c:catAx>
      <c:valAx>
        <c:axId val="26767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9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667784"/>
        <c:axId val="14418608"/>
      </c:barChart>
      <c:catAx>
        <c:axId val="85667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8608"/>
        <c:auto val="1"/>
        <c:lblAlgn val="ctr"/>
        <c:lblOffset val="100"/>
        <c:noMultiLvlLbl val="0"/>
      </c:catAx>
      <c:valAx>
        <c:axId val="14418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7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662586"/>
        <c:axId val="38275063"/>
      </c:barChart>
      <c:catAx>
        <c:axId val="29662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5063"/>
        <c:auto val="1"/>
        <c:lblAlgn val="ctr"/>
        <c:lblOffset val="100"/>
        <c:noMultiLvlLbl val="0"/>
      </c:catAx>
      <c:valAx>
        <c:axId val="38275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2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018497"/>
        <c:axId val="34810897"/>
      </c:barChart>
      <c:catAx>
        <c:axId val="79018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0897"/>
        <c:auto val="1"/>
        <c:lblAlgn val="ctr"/>
        <c:lblOffset val="100"/>
        <c:noMultiLvlLbl val="0"/>
      </c:catAx>
      <c:valAx>
        <c:axId val="34810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8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739419"/>
        <c:axId val="21622017"/>
      </c:barChart>
      <c:catAx>
        <c:axId val="64739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2017"/>
        <c:auto val="1"/>
        <c:lblAlgn val="ctr"/>
        <c:lblOffset val="100"/>
        <c:noMultiLvlLbl val="0"/>
      </c:catAx>
      <c:valAx>
        <c:axId val="21622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9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259692"/>
        <c:axId val="56075063"/>
      </c:barChart>
      <c:catAx>
        <c:axId val="82259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5063"/>
        <c:auto val="1"/>
        <c:lblAlgn val="ctr"/>
        <c:lblOffset val="100"/>
        <c:noMultiLvlLbl val="0"/>
      </c:catAx>
      <c:valAx>
        <c:axId val="56075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9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461722"/>
        <c:axId val="1596347"/>
      </c:barChart>
      <c:catAx>
        <c:axId val="99461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347"/>
        <c:auto val="1"/>
        <c:lblAlgn val="ctr"/>
        <c:lblOffset val="100"/>
        <c:noMultiLvlLbl val="0"/>
      </c:catAx>
      <c:valAx>
        <c:axId val="1596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1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248701"/>
        <c:axId val="78500916"/>
      </c:barChart>
      <c:catAx>
        <c:axId val="76248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0916"/>
        <c:auto val="1"/>
        <c:lblAlgn val="ctr"/>
        <c:lblOffset val="100"/>
        <c:noMultiLvlLbl val="0"/>
      </c:catAx>
      <c:valAx>
        <c:axId val="78500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8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196732"/>
        <c:axId val="42653599"/>
      </c:barChart>
      <c:catAx>
        <c:axId val="70196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3599"/>
        <c:auto val="1"/>
        <c:lblAlgn val="ctr"/>
        <c:lblOffset val="100"/>
        <c:noMultiLvlLbl val="0"/>
      </c:catAx>
      <c:valAx>
        <c:axId val="42653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6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