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58715"/>
        <c:axId val="86414761"/>
      </c:scatterChart>
      <c:valAx>
        <c:axId val="3715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761"/>
        <c:crossesAt val="0"/>
        <c:crossBetween val="midCat"/>
      </c:valAx>
      <c:valAx>
        <c:axId val="8641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5558"/>
        <c:axId val="26022195"/>
      </c:scatterChart>
      <c:valAx>
        <c:axId val="8743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195"/>
        <c:crossesAt val="0"/>
        <c:crossBetween val="midCat"/>
      </c:valAx>
      <c:valAx>
        <c:axId val="2602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7809"/>
        <c:axId val="13532820"/>
      </c:scatterChart>
      <c:valAx>
        <c:axId val="5762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20"/>
        <c:crossesAt val="0"/>
        <c:crossBetween val="midCat"/>
      </c:valAx>
      <c:valAx>
        <c:axId val="1353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198"/>
        <c:axId val="3134640"/>
      </c:scatterChart>
      <c:valAx>
        <c:axId val="422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40"/>
        <c:crossesAt val="0"/>
        <c:crossBetween val="midCat"/>
      </c:valAx>
      <c:valAx>
        <c:axId val="313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