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5049"/>
        <c:axId val="53200102"/>
      </c:barChart>
      <c:catAx>
        <c:axId val="747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102"/>
        <c:auto val="1"/>
        <c:lblAlgn val="ctr"/>
        <c:lblOffset val="100"/>
        <c:noMultiLvlLbl val="0"/>
      </c:catAx>
      <c:valAx>
        <c:axId val="532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9371"/>
        <c:axId val="2519074"/>
      </c:barChart>
      <c:catAx>
        <c:axId val="21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4"/>
        <c:auto val="1"/>
        <c:lblAlgn val="ctr"/>
        <c:lblOffset val="100"/>
        <c:noMultiLvlLbl val="0"/>
      </c:catAx>
      <c:valAx>
        <c:axId val="25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52025"/>
        <c:axId val="26286373"/>
      </c:barChart>
      <c:catAx>
        <c:axId val="296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373"/>
        <c:auto val="1"/>
        <c:lblAlgn val="ctr"/>
        <c:lblOffset val="100"/>
        <c:noMultiLvlLbl val="0"/>
      </c:catAx>
      <c:valAx>
        <c:axId val="262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4532"/>
        <c:axId val="16496017"/>
      </c:barChart>
      <c:catAx>
        <c:axId val="735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17"/>
        <c:auto val="1"/>
        <c:lblAlgn val="ctr"/>
        <c:lblOffset val="100"/>
        <c:noMultiLvlLbl val="0"/>
      </c:catAx>
      <c:valAx>
        <c:axId val="164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620"/>
        <c:axId val="89234928"/>
      </c:barChart>
      <c:catAx>
        <c:axId val="78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928"/>
        <c:auto val="1"/>
        <c:lblAlgn val="ctr"/>
        <c:lblOffset val="100"/>
        <c:noMultiLvlLbl val="0"/>
      </c:catAx>
      <c:valAx>
        <c:axId val="892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1581"/>
        <c:axId val="65099867"/>
      </c:barChart>
      <c:catAx>
        <c:axId val="151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867"/>
        <c:auto val="1"/>
        <c:lblAlgn val="ctr"/>
        <c:lblOffset val="100"/>
        <c:noMultiLvlLbl val="0"/>
      </c:catAx>
      <c:valAx>
        <c:axId val="650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8306"/>
        <c:axId val="96948848"/>
      </c:barChart>
      <c:catAx>
        <c:axId val="508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48"/>
        <c:auto val="1"/>
        <c:lblAlgn val="ctr"/>
        <c:lblOffset val="100"/>
        <c:noMultiLvlLbl val="0"/>
      </c:catAx>
      <c:valAx>
        <c:axId val="969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7518"/>
        <c:axId val="2979981"/>
      </c:barChart>
      <c:catAx>
        <c:axId val="697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81"/>
        <c:auto val="1"/>
        <c:lblAlgn val="ctr"/>
        <c:lblOffset val="100"/>
        <c:noMultiLvlLbl val="0"/>
      </c:catAx>
      <c:valAx>
        <c:axId val="29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9070"/>
        <c:axId val="67904053"/>
      </c:barChart>
      <c:catAx>
        <c:axId val="804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53"/>
        <c:auto val="1"/>
        <c:lblAlgn val="ctr"/>
        <c:lblOffset val="100"/>
        <c:noMultiLvlLbl val="0"/>
      </c:catAx>
      <c:valAx>
        <c:axId val="679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8913"/>
        <c:axId val="68535968"/>
      </c:barChart>
      <c:catAx>
        <c:axId val="273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968"/>
        <c:auto val="1"/>
        <c:lblAlgn val="ctr"/>
        <c:lblOffset val="100"/>
        <c:noMultiLvlLbl val="0"/>
      </c:catAx>
      <c:valAx>
        <c:axId val="685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4309"/>
        <c:axId val="48367484"/>
      </c:barChart>
      <c:catAx>
        <c:axId val="557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84"/>
        <c:auto val="1"/>
        <c:lblAlgn val="ctr"/>
        <c:lblOffset val="100"/>
        <c:noMultiLvlLbl val="0"/>
      </c:catAx>
      <c:valAx>
        <c:axId val="483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4720"/>
        <c:axId val="9626295"/>
      </c:barChart>
      <c:catAx>
        <c:axId val="906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95"/>
        <c:auto val="1"/>
        <c:lblAlgn val="ctr"/>
        <c:lblOffset val="100"/>
        <c:noMultiLvlLbl val="0"/>
      </c:catAx>
      <c:valAx>
        <c:axId val="96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8297"/>
        <c:axId val="8979214"/>
      </c:barChart>
      <c:catAx>
        <c:axId val="885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14"/>
        <c:auto val="1"/>
        <c:lblAlgn val="ctr"/>
        <c:lblOffset val="100"/>
        <c:noMultiLvlLbl val="0"/>
      </c:catAx>
      <c:valAx>
        <c:axId val="89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231"/>
        <c:axId val="42824459"/>
      </c:barChart>
      <c:catAx>
        <c:axId val="15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459"/>
        <c:auto val="1"/>
        <c:lblAlgn val="ctr"/>
        <c:lblOffset val="100"/>
        <c:noMultiLvlLbl val="0"/>
      </c:catAx>
      <c:valAx>
        <c:axId val="428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23924"/>
        <c:axId val="83381984"/>
      </c:barChart>
      <c:catAx>
        <c:axId val="875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984"/>
        <c:auto val="1"/>
        <c:lblAlgn val="ctr"/>
        <c:lblOffset val="100"/>
        <c:noMultiLvlLbl val="0"/>
      </c:catAx>
      <c:valAx>
        <c:axId val="833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9524"/>
        <c:axId val="12672592"/>
      </c:barChart>
      <c:catAx>
        <c:axId val="476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92"/>
        <c:auto val="1"/>
        <c:lblAlgn val="ctr"/>
        <c:lblOffset val="100"/>
        <c:noMultiLvlLbl val="0"/>
      </c:catAx>
      <c:valAx>
        <c:axId val="126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35878"/>
        <c:axId val="60407981"/>
      </c:barChart>
      <c:catAx>
        <c:axId val="478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981"/>
        <c:auto val="1"/>
        <c:lblAlgn val="ctr"/>
        <c:lblOffset val="100"/>
        <c:noMultiLvlLbl val="0"/>
      </c:catAx>
      <c:valAx>
        <c:axId val="604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0027"/>
        <c:axId val="23093552"/>
      </c:barChart>
      <c:catAx>
        <c:axId val="346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52"/>
        <c:auto val="1"/>
        <c:lblAlgn val="ctr"/>
        <c:lblOffset val="100"/>
        <c:noMultiLvlLbl val="0"/>
      </c:catAx>
      <c:valAx>
        <c:axId val="230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