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57717"/>
        <c:axId val="68915910"/>
      </c:scatterChart>
      <c:valAx>
        <c:axId val="6885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910"/>
        <c:crossesAt val="0"/>
        <c:crossBetween val="midCat"/>
      </c:valAx>
      <c:valAx>
        <c:axId val="6891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20609"/>
        <c:axId val="43305148"/>
      </c:scatterChart>
      <c:valAx>
        <c:axId val="4352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148"/>
        <c:crossesAt val="0"/>
        <c:crossBetween val="midCat"/>
      </c:valAx>
      <c:valAx>
        <c:axId val="4330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96783"/>
        <c:axId val="9417326"/>
      </c:scatterChart>
      <c:valAx>
        <c:axId val="4159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26"/>
        <c:crossesAt val="0"/>
        <c:crossBetween val="midCat"/>
      </c:valAx>
      <c:valAx>
        <c:axId val="941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3312"/>
        <c:axId val="32315864"/>
      </c:scatterChart>
      <c:valAx>
        <c:axId val="650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864"/>
        <c:crossesAt val="0"/>
        <c:crossBetween val="midCat"/>
      </c:valAx>
      <c:valAx>
        <c:axId val="3231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