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79177"/>
        <c:axId val="30598116"/>
      </c:barChart>
      <c:catAx>
        <c:axId val="694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116"/>
        <c:auto val="1"/>
        <c:lblAlgn val="ctr"/>
        <c:lblOffset val="100"/>
        <c:noMultiLvlLbl val="0"/>
      </c:catAx>
      <c:valAx>
        <c:axId val="305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95054"/>
        <c:axId val="97926596"/>
      </c:barChart>
      <c:catAx>
        <c:axId val="402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596"/>
        <c:auto val="1"/>
        <c:lblAlgn val="ctr"/>
        <c:lblOffset val="100"/>
        <c:noMultiLvlLbl val="0"/>
      </c:catAx>
      <c:valAx>
        <c:axId val="979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90503"/>
        <c:axId val="99424164"/>
      </c:barChart>
      <c:catAx>
        <c:axId val="801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164"/>
        <c:auto val="1"/>
        <c:lblAlgn val="ctr"/>
        <c:lblOffset val="100"/>
        <c:noMultiLvlLbl val="0"/>
      </c:catAx>
      <c:valAx>
        <c:axId val="994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75977"/>
        <c:axId val="74306511"/>
      </c:barChart>
      <c:catAx>
        <c:axId val="570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511"/>
        <c:auto val="1"/>
        <c:lblAlgn val="ctr"/>
        <c:lblOffset val="100"/>
        <c:noMultiLvlLbl val="0"/>
      </c:catAx>
      <c:valAx>
        <c:axId val="743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41906"/>
        <c:axId val="51192531"/>
      </c:barChart>
      <c:catAx>
        <c:axId val="7204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531"/>
        <c:auto val="1"/>
        <c:lblAlgn val="ctr"/>
        <c:lblOffset val="100"/>
        <c:noMultiLvlLbl val="0"/>
      </c:catAx>
      <c:valAx>
        <c:axId val="511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5159"/>
        <c:axId val="86830295"/>
      </c:barChart>
      <c:catAx>
        <c:axId val="2875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95"/>
        <c:auto val="1"/>
        <c:lblAlgn val="ctr"/>
        <c:lblOffset val="100"/>
        <c:noMultiLvlLbl val="0"/>
      </c:catAx>
      <c:valAx>
        <c:axId val="868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3980"/>
        <c:axId val="98415784"/>
      </c:barChart>
      <c:catAx>
        <c:axId val="329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784"/>
        <c:auto val="1"/>
        <c:lblAlgn val="ctr"/>
        <c:lblOffset val="100"/>
        <c:noMultiLvlLbl val="0"/>
      </c:catAx>
      <c:valAx>
        <c:axId val="984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1078"/>
        <c:axId val="11988243"/>
      </c:barChart>
      <c:catAx>
        <c:axId val="172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243"/>
        <c:auto val="1"/>
        <c:lblAlgn val="ctr"/>
        <c:lblOffset val="100"/>
        <c:noMultiLvlLbl val="0"/>
      </c:catAx>
      <c:valAx>
        <c:axId val="119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08522"/>
        <c:axId val="48083892"/>
      </c:barChart>
      <c:catAx>
        <c:axId val="349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892"/>
        <c:auto val="1"/>
        <c:lblAlgn val="ctr"/>
        <c:lblOffset val="100"/>
        <c:noMultiLvlLbl val="0"/>
      </c:catAx>
      <c:valAx>
        <c:axId val="480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89957"/>
        <c:axId val="90014252"/>
      </c:barChart>
      <c:catAx>
        <c:axId val="459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52"/>
        <c:auto val="1"/>
        <c:lblAlgn val="ctr"/>
        <c:lblOffset val="100"/>
        <c:noMultiLvlLbl val="0"/>
      </c:catAx>
      <c:valAx>
        <c:axId val="900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29788"/>
        <c:axId val="3105106"/>
      </c:barChart>
      <c:catAx>
        <c:axId val="362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06"/>
        <c:auto val="1"/>
        <c:lblAlgn val="ctr"/>
        <c:lblOffset val="100"/>
        <c:noMultiLvlLbl val="0"/>
      </c:catAx>
      <c:valAx>
        <c:axId val="31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5048"/>
        <c:axId val="51010403"/>
      </c:barChart>
      <c:catAx>
        <c:axId val="323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403"/>
        <c:auto val="1"/>
        <c:lblAlgn val="ctr"/>
        <c:lblOffset val="100"/>
        <c:noMultiLvlLbl val="0"/>
      </c:catAx>
      <c:valAx>
        <c:axId val="510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02959"/>
        <c:axId val="26722240"/>
      </c:barChart>
      <c:catAx>
        <c:axId val="781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240"/>
        <c:auto val="1"/>
        <c:lblAlgn val="ctr"/>
        <c:lblOffset val="100"/>
        <c:noMultiLvlLbl val="0"/>
      </c:catAx>
      <c:valAx>
        <c:axId val="267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99003"/>
        <c:axId val="96701656"/>
      </c:barChart>
      <c:catAx>
        <c:axId val="9979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656"/>
        <c:auto val="1"/>
        <c:lblAlgn val="ctr"/>
        <c:lblOffset val="100"/>
        <c:noMultiLvlLbl val="0"/>
      </c:catAx>
      <c:valAx>
        <c:axId val="967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07412"/>
        <c:axId val="1080697"/>
      </c:barChart>
      <c:catAx>
        <c:axId val="5590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97"/>
        <c:auto val="1"/>
        <c:lblAlgn val="ctr"/>
        <c:lblOffset val="100"/>
        <c:noMultiLvlLbl val="0"/>
      </c:catAx>
      <c:valAx>
        <c:axId val="10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56630"/>
        <c:axId val="39602451"/>
      </c:barChart>
      <c:catAx>
        <c:axId val="609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451"/>
        <c:auto val="1"/>
        <c:lblAlgn val="ctr"/>
        <c:lblOffset val="100"/>
        <c:noMultiLvlLbl val="0"/>
      </c:catAx>
      <c:valAx>
        <c:axId val="396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40718"/>
        <c:axId val="2905998"/>
      </c:barChart>
      <c:catAx>
        <c:axId val="789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8"/>
        <c:auto val="1"/>
        <c:lblAlgn val="ctr"/>
        <c:lblOffset val="100"/>
        <c:noMultiLvlLbl val="0"/>
      </c:catAx>
      <c:valAx>
        <c:axId val="29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55976"/>
        <c:axId val="87927482"/>
      </c:barChart>
      <c:catAx>
        <c:axId val="612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482"/>
        <c:auto val="1"/>
        <c:lblAlgn val="ctr"/>
        <c:lblOffset val="100"/>
        <c:noMultiLvlLbl val="0"/>
      </c:catAx>
      <c:valAx>
        <c:axId val="879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