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297693"/>
        <c:axId val="41313136"/>
      </c:scatterChart>
      <c:valAx>
        <c:axId val="53297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3136"/>
        <c:crossesAt val="0"/>
        <c:crossBetween val="midCat"/>
      </c:valAx>
      <c:valAx>
        <c:axId val="41313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7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24891"/>
        <c:axId val="66175779"/>
      </c:scatterChart>
      <c:valAx>
        <c:axId val="7124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5779"/>
        <c:crossesAt val="0"/>
        <c:crossBetween val="midCat"/>
      </c:valAx>
      <c:valAx>
        <c:axId val="66175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079111"/>
        <c:axId val="39862543"/>
      </c:scatterChart>
      <c:valAx>
        <c:axId val="25079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2543"/>
        <c:crossesAt val="0"/>
        <c:crossBetween val="midCat"/>
      </c:valAx>
      <c:valAx>
        <c:axId val="39862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9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749057"/>
        <c:axId val="84166146"/>
      </c:scatterChart>
      <c:valAx>
        <c:axId val="76749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6146"/>
        <c:crossesAt val="0"/>
        <c:crossBetween val="midCat"/>
      </c:valAx>
      <c:valAx>
        <c:axId val="84166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9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