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728"/>
        <c:axId val="54817813"/>
      </c:barChart>
      <c:catAx>
        <c:axId val="59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813"/>
        <c:auto val="1"/>
        <c:lblAlgn val="ctr"/>
        <c:lblOffset val="100"/>
        <c:noMultiLvlLbl val="0"/>
      </c:catAx>
      <c:valAx>
        <c:axId val="548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4845"/>
        <c:axId val="15786176"/>
      </c:barChart>
      <c:catAx>
        <c:axId val="143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176"/>
        <c:auto val="1"/>
        <c:lblAlgn val="ctr"/>
        <c:lblOffset val="100"/>
        <c:noMultiLvlLbl val="0"/>
      </c:catAx>
      <c:valAx>
        <c:axId val="157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312"/>
        <c:axId val="28720392"/>
      </c:barChart>
      <c:catAx>
        <c:axId val="27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92"/>
        <c:auto val="1"/>
        <c:lblAlgn val="ctr"/>
        <c:lblOffset val="100"/>
        <c:noMultiLvlLbl val="0"/>
      </c:catAx>
      <c:valAx>
        <c:axId val="287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59634"/>
        <c:axId val="20318915"/>
      </c:barChart>
      <c:catAx>
        <c:axId val="947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915"/>
        <c:auto val="1"/>
        <c:lblAlgn val="ctr"/>
        <c:lblOffset val="100"/>
        <c:noMultiLvlLbl val="0"/>
      </c:catAx>
      <c:valAx>
        <c:axId val="203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6072"/>
        <c:axId val="80278256"/>
      </c:barChart>
      <c:catAx>
        <c:axId val="423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256"/>
        <c:auto val="1"/>
        <c:lblAlgn val="ctr"/>
        <c:lblOffset val="100"/>
        <c:noMultiLvlLbl val="0"/>
      </c:catAx>
      <c:valAx>
        <c:axId val="802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0001"/>
        <c:axId val="5163134"/>
      </c:barChart>
      <c:catAx>
        <c:axId val="661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34"/>
        <c:auto val="1"/>
        <c:lblAlgn val="ctr"/>
        <c:lblOffset val="100"/>
        <c:noMultiLvlLbl val="0"/>
      </c:catAx>
      <c:valAx>
        <c:axId val="51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0240"/>
        <c:axId val="19884985"/>
      </c:barChart>
      <c:catAx>
        <c:axId val="707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985"/>
        <c:auto val="1"/>
        <c:lblAlgn val="ctr"/>
        <c:lblOffset val="100"/>
        <c:noMultiLvlLbl val="0"/>
      </c:catAx>
      <c:valAx>
        <c:axId val="198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9479"/>
        <c:axId val="60534953"/>
      </c:barChart>
      <c:catAx>
        <c:axId val="245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953"/>
        <c:auto val="1"/>
        <c:lblAlgn val="ctr"/>
        <c:lblOffset val="100"/>
        <c:noMultiLvlLbl val="0"/>
      </c:catAx>
      <c:valAx>
        <c:axId val="605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8711"/>
        <c:axId val="36767210"/>
      </c:barChart>
      <c:catAx>
        <c:axId val="672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210"/>
        <c:auto val="1"/>
        <c:lblAlgn val="ctr"/>
        <c:lblOffset val="100"/>
        <c:noMultiLvlLbl val="0"/>
      </c:catAx>
      <c:valAx>
        <c:axId val="367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6998"/>
        <c:axId val="67086571"/>
      </c:barChart>
      <c:catAx>
        <c:axId val="628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571"/>
        <c:auto val="1"/>
        <c:lblAlgn val="ctr"/>
        <c:lblOffset val="100"/>
        <c:noMultiLvlLbl val="0"/>
      </c:catAx>
      <c:valAx>
        <c:axId val="670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2732"/>
        <c:axId val="66600765"/>
      </c:barChart>
      <c:catAx>
        <c:axId val="478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765"/>
        <c:auto val="1"/>
        <c:lblAlgn val="ctr"/>
        <c:lblOffset val="100"/>
        <c:noMultiLvlLbl val="0"/>
      </c:catAx>
      <c:valAx>
        <c:axId val="666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2212"/>
        <c:axId val="65779593"/>
      </c:barChart>
      <c:catAx>
        <c:axId val="433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593"/>
        <c:auto val="1"/>
        <c:lblAlgn val="ctr"/>
        <c:lblOffset val="100"/>
        <c:noMultiLvlLbl val="0"/>
      </c:catAx>
      <c:valAx>
        <c:axId val="657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3786"/>
        <c:axId val="85507419"/>
      </c:barChart>
      <c:catAx>
        <c:axId val="816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419"/>
        <c:auto val="1"/>
        <c:lblAlgn val="ctr"/>
        <c:lblOffset val="100"/>
        <c:noMultiLvlLbl val="0"/>
      </c:catAx>
      <c:valAx>
        <c:axId val="855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4176"/>
        <c:axId val="87706560"/>
      </c:barChart>
      <c:catAx>
        <c:axId val="319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560"/>
        <c:auto val="1"/>
        <c:lblAlgn val="ctr"/>
        <c:lblOffset val="100"/>
        <c:noMultiLvlLbl val="0"/>
      </c:catAx>
      <c:valAx>
        <c:axId val="877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95603"/>
        <c:axId val="35356607"/>
      </c:barChart>
      <c:catAx>
        <c:axId val="550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07"/>
        <c:auto val="1"/>
        <c:lblAlgn val="ctr"/>
        <c:lblOffset val="100"/>
        <c:noMultiLvlLbl val="0"/>
      </c:catAx>
      <c:valAx>
        <c:axId val="353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21126"/>
        <c:axId val="70461053"/>
      </c:barChart>
      <c:catAx>
        <c:axId val="235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053"/>
        <c:auto val="1"/>
        <c:lblAlgn val="ctr"/>
        <c:lblOffset val="100"/>
        <c:noMultiLvlLbl val="0"/>
      </c:catAx>
      <c:valAx>
        <c:axId val="704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66909"/>
        <c:axId val="50677372"/>
      </c:barChart>
      <c:catAx>
        <c:axId val="623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72"/>
        <c:auto val="1"/>
        <c:lblAlgn val="ctr"/>
        <c:lblOffset val="100"/>
        <c:noMultiLvlLbl val="0"/>
      </c:catAx>
      <c:valAx>
        <c:axId val="506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57177"/>
        <c:axId val="1800299"/>
      </c:barChart>
      <c:catAx>
        <c:axId val="747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99"/>
        <c:auto val="1"/>
        <c:lblAlgn val="ctr"/>
        <c:lblOffset val="100"/>
        <c:noMultiLvlLbl val="0"/>
      </c:catAx>
      <c:valAx>
        <c:axId val="18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