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3683"/>
        <c:axId val="38813134"/>
      </c:scatterChart>
      <c:valAx>
        <c:axId val="5661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34"/>
        <c:crossesAt val="0"/>
        <c:crossBetween val="midCat"/>
      </c:valAx>
      <c:valAx>
        <c:axId val="3881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76624"/>
        <c:axId val="36259339"/>
      </c:scatterChart>
      <c:valAx>
        <c:axId val="9277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39"/>
        <c:crossesAt val="0"/>
        <c:crossBetween val="midCat"/>
      </c:valAx>
      <c:valAx>
        <c:axId val="3625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9462"/>
        <c:axId val="86893361"/>
      </c:scatterChart>
      <c:valAx>
        <c:axId val="6829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361"/>
        <c:crossesAt val="0"/>
        <c:crossBetween val="midCat"/>
      </c:valAx>
      <c:valAx>
        <c:axId val="8689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82463"/>
        <c:axId val="57757141"/>
      </c:scatterChart>
      <c:valAx>
        <c:axId val="2358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141"/>
        <c:crossesAt val="0"/>
        <c:crossBetween val="midCat"/>
      </c:valAx>
      <c:valAx>
        <c:axId val="5775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