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71959"/>
        <c:axId val="36307314"/>
      </c:barChart>
      <c:catAx>
        <c:axId val="117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14"/>
        <c:auto val="1"/>
        <c:lblAlgn val="ctr"/>
        <c:lblOffset val="100"/>
        <c:noMultiLvlLbl val="0"/>
      </c:catAx>
      <c:valAx>
        <c:axId val="363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22772"/>
        <c:axId val="75490036"/>
      </c:barChart>
      <c:catAx>
        <c:axId val="190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036"/>
        <c:auto val="1"/>
        <c:lblAlgn val="ctr"/>
        <c:lblOffset val="100"/>
        <c:noMultiLvlLbl val="0"/>
      </c:catAx>
      <c:valAx>
        <c:axId val="754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8004"/>
        <c:axId val="5033516"/>
      </c:barChart>
      <c:catAx>
        <c:axId val="336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6"/>
        <c:auto val="1"/>
        <c:lblAlgn val="ctr"/>
        <c:lblOffset val="100"/>
        <c:noMultiLvlLbl val="0"/>
      </c:catAx>
      <c:valAx>
        <c:axId val="50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5456"/>
        <c:axId val="62866780"/>
      </c:barChart>
      <c:catAx>
        <c:axId val="830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80"/>
        <c:auto val="1"/>
        <c:lblAlgn val="ctr"/>
        <c:lblOffset val="100"/>
        <c:noMultiLvlLbl val="0"/>
      </c:catAx>
      <c:valAx>
        <c:axId val="628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1688"/>
        <c:axId val="18100315"/>
      </c:barChart>
      <c:catAx>
        <c:axId val="80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15"/>
        <c:auto val="1"/>
        <c:lblAlgn val="ctr"/>
        <c:lblOffset val="100"/>
        <c:noMultiLvlLbl val="0"/>
      </c:catAx>
      <c:valAx>
        <c:axId val="181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5528"/>
        <c:axId val="44808203"/>
      </c:barChart>
      <c:catAx>
        <c:axId val="131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03"/>
        <c:auto val="1"/>
        <c:lblAlgn val="ctr"/>
        <c:lblOffset val="100"/>
        <c:noMultiLvlLbl val="0"/>
      </c:catAx>
      <c:valAx>
        <c:axId val="448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5465"/>
        <c:axId val="23672531"/>
      </c:barChart>
      <c:catAx>
        <c:axId val="532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31"/>
        <c:auto val="1"/>
        <c:lblAlgn val="ctr"/>
        <c:lblOffset val="100"/>
        <c:noMultiLvlLbl val="0"/>
      </c:catAx>
      <c:valAx>
        <c:axId val="236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34"/>
        <c:axId val="62624272"/>
      </c:barChart>
      <c:catAx>
        <c:axId val="2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272"/>
        <c:auto val="1"/>
        <c:lblAlgn val="ctr"/>
        <c:lblOffset val="100"/>
        <c:noMultiLvlLbl val="0"/>
      </c:catAx>
      <c:valAx>
        <c:axId val="626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9930"/>
        <c:axId val="22174550"/>
      </c:barChart>
      <c:catAx>
        <c:axId val="338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550"/>
        <c:auto val="1"/>
        <c:lblAlgn val="ctr"/>
        <c:lblOffset val="100"/>
        <c:noMultiLvlLbl val="0"/>
      </c:catAx>
      <c:valAx>
        <c:axId val="221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2366"/>
        <c:axId val="64283603"/>
      </c:barChart>
      <c:catAx>
        <c:axId val="100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03"/>
        <c:auto val="1"/>
        <c:lblAlgn val="ctr"/>
        <c:lblOffset val="100"/>
        <c:noMultiLvlLbl val="0"/>
      </c:catAx>
      <c:valAx>
        <c:axId val="642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0065"/>
        <c:axId val="96806030"/>
      </c:barChart>
      <c:catAx>
        <c:axId val="203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30"/>
        <c:auto val="1"/>
        <c:lblAlgn val="ctr"/>
        <c:lblOffset val="100"/>
        <c:noMultiLvlLbl val="0"/>
      </c:catAx>
      <c:valAx>
        <c:axId val="968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9012"/>
        <c:axId val="99363682"/>
      </c:barChart>
      <c:catAx>
        <c:axId val="672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682"/>
        <c:auto val="1"/>
        <c:lblAlgn val="ctr"/>
        <c:lblOffset val="100"/>
        <c:noMultiLvlLbl val="0"/>
      </c:catAx>
      <c:valAx>
        <c:axId val="993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731"/>
        <c:axId val="7984547"/>
      </c:barChart>
      <c:catAx>
        <c:axId val="85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47"/>
        <c:auto val="1"/>
        <c:lblAlgn val="ctr"/>
        <c:lblOffset val="100"/>
        <c:noMultiLvlLbl val="0"/>
      </c:catAx>
      <c:valAx>
        <c:axId val="7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2054"/>
        <c:axId val="67897774"/>
      </c:barChart>
      <c:catAx>
        <c:axId val="985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74"/>
        <c:auto val="1"/>
        <c:lblAlgn val="ctr"/>
        <c:lblOffset val="100"/>
        <c:noMultiLvlLbl val="0"/>
      </c:catAx>
      <c:valAx>
        <c:axId val="678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2963"/>
        <c:axId val="62657562"/>
      </c:barChart>
      <c:catAx>
        <c:axId val="331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562"/>
        <c:auto val="1"/>
        <c:lblAlgn val="ctr"/>
        <c:lblOffset val="100"/>
        <c:noMultiLvlLbl val="0"/>
      </c:catAx>
      <c:valAx>
        <c:axId val="626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50769"/>
        <c:axId val="37050188"/>
      </c:barChart>
      <c:catAx>
        <c:axId val="5305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188"/>
        <c:auto val="1"/>
        <c:lblAlgn val="ctr"/>
        <c:lblOffset val="100"/>
        <c:noMultiLvlLbl val="0"/>
      </c:catAx>
      <c:valAx>
        <c:axId val="370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56912"/>
        <c:axId val="57988848"/>
      </c:barChart>
      <c:catAx>
        <c:axId val="539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48"/>
        <c:auto val="1"/>
        <c:lblAlgn val="ctr"/>
        <c:lblOffset val="100"/>
        <c:noMultiLvlLbl val="0"/>
      </c:catAx>
      <c:valAx>
        <c:axId val="579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7594"/>
        <c:axId val="60938010"/>
      </c:barChart>
      <c:catAx>
        <c:axId val="589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10"/>
        <c:auto val="1"/>
        <c:lblAlgn val="ctr"/>
        <c:lblOffset val="100"/>
        <c:noMultiLvlLbl val="0"/>
      </c:catAx>
      <c:valAx>
        <c:axId val="609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