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85158"/>
        <c:axId val="16568512"/>
      </c:scatterChart>
      <c:valAx>
        <c:axId val="6578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512"/>
        <c:crossesAt val="0"/>
        <c:crossBetween val="midCat"/>
      </c:valAx>
      <c:valAx>
        <c:axId val="1656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79927"/>
        <c:axId val="11634730"/>
      </c:scatterChart>
      <c:valAx>
        <c:axId val="2927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30"/>
        <c:crossesAt val="0"/>
        <c:crossBetween val="midCat"/>
      </c:valAx>
      <c:valAx>
        <c:axId val="1163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71144"/>
        <c:axId val="22460925"/>
      </c:scatterChart>
      <c:valAx>
        <c:axId val="2487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925"/>
        <c:crossesAt val="0"/>
        <c:crossBetween val="midCat"/>
      </c:valAx>
      <c:valAx>
        <c:axId val="2246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2736"/>
        <c:axId val="12404204"/>
      </c:scatterChart>
      <c:valAx>
        <c:axId val="7089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204"/>
        <c:crossesAt val="0"/>
        <c:crossBetween val="midCat"/>
      </c:valAx>
      <c:valAx>
        <c:axId val="1240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