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85165"/>
        <c:axId val="72771070"/>
      </c:barChart>
      <c:catAx>
        <c:axId val="4128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070"/>
        <c:auto val="1"/>
        <c:lblAlgn val="ctr"/>
        <c:lblOffset val="100"/>
        <c:noMultiLvlLbl val="0"/>
      </c:catAx>
      <c:valAx>
        <c:axId val="7277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0916"/>
        <c:axId val="87868758"/>
      </c:barChart>
      <c:catAx>
        <c:axId val="973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758"/>
        <c:auto val="1"/>
        <c:lblAlgn val="ctr"/>
        <c:lblOffset val="100"/>
        <c:noMultiLvlLbl val="0"/>
      </c:catAx>
      <c:valAx>
        <c:axId val="8786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12681"/>
        <c:axId val="43496840"/>
      </c:barChart>
      <c:catAx>
        <c:axId val="9301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840"/>
        <c:auto val="1"/>
        <c:lblAlgn val="ctr"/>
        <c:lblOffset val="100"/>
        <c:noMultiLvlLbl val="0"/>
      </c:catAx>
      <c:valAx>
        <c:axId val="4349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60386"/>
        <c:axId val="78729261"/>
      </c:barChart>
      <c:catAx>
        <c:axId val="8246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261"/>
        <c:auto val="1"/>
        <c:lblAlgn val="ctr"/>
        <c:lblOffset val="100"/>
        <c:noMultiLvlLbl val="0"/>
      </c:catAx>
      <c:valAx>
        <c:axId val="7872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5306"/>
        <c:axId val="47520024"/>
      </c:barChart>
      <c:catAx>
        <c:axId val="916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024"/>
        <c:auto val="1"/>
        <c:lblAlgn val="ctr"/>
        <c:lblOffset val="100"/>
        <c:noMultiLvlLbl val="0"/>
      </c:catAx>
      <c:valAx>
        <c:axId val="4752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09945"/>
        <c:axId val="16888496"/>
      </c:barChart>
      <c:catAx>
        <c:axId val="7980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496"/>
        <c:auto val="1"/>
        <c:lblAlgn val="ctr"/>
        <c:lblOffset val="100"/>
        <c:noMultiLvlLbl val="0"/>
      </c:catAx>
      <c:valAx>
        <c:axId val="1688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43137"/>
        <c:axId val="26836022"/>
      </c:barChart>
      <c:catAx>
        <c:axId val="9794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022"/>
        <c:auto val="1"/>
        <c:lblAlgn val="ctr"/>
        <c:lblOffset val="100"/>
        <c:noMultiLvlLbl val="0"/>
      </c:catAx>
      <c:valAx>
        <c:axId val="2683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24602"/>
        <c:axId val="77843978"/>
      </c:barChart>
      <c:catAx>
        <c:axId val="6962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978"/>
        <c:auto val="1"/>
        <c:lblAlgn val="ctr"/>
        <c:lblOffset val="100"/>
        <c:noMultiLvlLbl val="0"/>
      </c:catAx>
      <c:valAx>
        <c:axId val="7784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98580"/>
        <c:axId val="36241102"/>
      </c:barChart>
      <c:catAx>
        <c:axId val="4899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102"/>
        <c:auto val="1"/>
        <c:lblAlgn val="ctr"/>
        <c:lblOffset val="100"/>
        <c:noMultiLvlLbl val="0"/>
      </c:catAx>
      <c:valAx>
        <c:axId val="3624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55406"/>
        <c:axId val="5886443"/>
      </c:barChart>
      <c:catAx>
        <c:axId val="1255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43"/>
        <c:auto val="1"/>
        <c:lblAlgn val="ctr"/>
        <c:lblOffset val="100"/>
        <c:noMultiLvlLbl val="0"/>
      </c:catAx>
      <c:valAx>
        <c:axId val="588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77904"/>
        <c:axId val="81908930"/>
      </c:barChart>
      <c:catAx>
        <c:axId val="2377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930"/>
        <c:auto val="1"/>
        <c:lblAlgn val="ctr"/>
        <c:lblOffset val="100"/>
        <c:noMultiLvlLbl val="0"/>
      </c:catAx>
      <c:valAx>
        <c:axId val="8190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4489"/>
        <c:axId val="5748455"/>
      </c:barChart>
      <c:catAx>
        <c:axId val="478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55"/>
        <c:auto val="1"/>
        <c:lblAlgn val="ctr"/>
        <c:lblOffset val="100"/>
        <c:noMultiLvlLbl val="0"/>
      </c:catAx>
      <c:valAx>
        <c:axId val="574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90078"/>
        <c:axId val="24495055"/>
      </c:barChart>
      <c:catAx>
        <c:axId val="8789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055"/>
        <c:auto val="1"/>
        <c:lblAlgn val="ctr"/>
        <c:lblOffset val="100"/>
        <c:noMultiLvlLbl val="0"/>
      </c:catAx>
      <c:valAx>
        <c:axId val="2449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10632"/>
        <c:axId val="51686425"/>
      </c:barChart>
      <c:catAx>
        <c:axId val="2421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425"/>
        <c:auto val="1"/>
        <c:lblAlgn val="ctr"/>
        <c:lblOffset val="100"/>
        <c:noMultiLvlLbl val="0"/>
      </c:catAx>
      <c:valAx>
        <c:axId val="5168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26078"/>
        <c:axId val="90032836"/>
      </c:barChart>
      <c:catAx>
        <c:axId val="6042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836"/>
        <c:auto val="1"/>
        <c:lblAlgn val="ctr"/>
        <c:lblOffset val="100"/>
        <c:noMultiLvlLbl val="0"/>
      </c:catAx>
      <c:valAx>
        <c:axId val="9003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3434"/>
        <c:axId val="70788560"/>
      </c:barChart>
      <c:catAx>
        <c:axId val="546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560"/>
        <c:auto val="1"/>
        <c:lblAlgn val="ctr"/>
        <c:lblOffset val="100"/>
        <c:noMultiLvlLbl val="0"/>
      </c:catAx>
      <c:valAx>
        <c:axId val="7078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19013"/>
        <c:axId val="95457847"/>
      </c:barChart>
      <c:catAx>
        <c:axId val="6441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847"/>
        <c:auto val="1"/>
        <c:lblAlgn val="ctr"/>
        <c:lblOffset val="100"/>
        <c:noMultiLvlLbl val="0"/>
      </c:catAx>
      <c:valAx>
        <c:axId val="9545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02591"/>
        <c:axId val="48905420"/>
      </c:barChart>
      <c:catAx>
        <c:axId val="2790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420"/>
        <c:auto val="1"/>
        <c:lblAlgn val="ctr"/>
        <c:lblOffset val="100"/>
        <c:noMultiLvlLbl val="0"/>
      </c:catAx>
      <c:valAx>
        <c:axId val="4890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