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14010"/>
        <c:axId val="60010779"/>
      </c:scatterChart>
      <c:valAx>
        <c:axId val="8141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779"/>
        <c:crossesAt val="0"/>
        <c:crossBetween val="midCat"/>
      </c:valAx>
      <c:valAx>
        <c:axId val="6001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4258"/>
        <c:axId val="45505483"/>
      </c:scatterChart>
      <c:valAx>
        <c:axId val="600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483"/>
        <c:crossesAt val="0"/>
        <c:crossBetween val="midCat"/>
      </c:valAx>
      <c:valAx>
        <c:axId val="4550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99439"/>
        <c:axId val="96358458"/>
      </c:scatterChart>
      <c:valAx>
        <c:axId val="47499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458"/>
        <c:crossesAt val="0"/>
        <c:crossBetween val="midCat"/>
      </c:valAx>
      <c:valAx>
        <c:axId val="9635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97447"/>
        <c:axId val="56976292"/>
      </c:scatterChart>
      <c:valAx>
        <c:axId val="35297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292"/>
        <c:crossesAt val="0"/>
        <c:crossBetween val="midCat"/>
      </c:valAx>
      <c:valAx>
        <c:axId val="5697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