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1705"/>
        <c:axId val="41277025"/>
      </c:barChart>
      <c:catAx>
        <c:axId val="219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025"/>
        <c:auto val="1"/>
        <c:lblAlgn val="ctr"/>
        <c:lblOffset val="100"/>
        <c:noMultiLvlLbl val="0"/>
      </c:catAx>
      <c:valAx>
        <c:axId val="412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48875"/>
        <c:axId val="75853745"/>
      </c:barChart>
      <c:catAx>
        <c:axId val="105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45"/>
        <c:auto val="1"/>
        <c:lblAlgn val="ctr"/>
        <c:lblOffset val="100"/>
        <c:noMultiLvlLbl val="0"/>
      </c:catAx>
      <c:valAx>
        <c:axId val="758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9127"/>
        <c:axId val="67576593"/>
      </c:barChart>
      <c:catAx>
        <c:axId val="317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93"/>
        <c:auto val="1"/>
        <c:lblAlgn val="ctr"/>
        <c:lblOffset val="100"/>
        <c:noMultiLvlLbl val="0"/>
      </c:catAx>
      <c:valAx>
        <c:axId val="675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718"/>
        <c:axId val="27428364"/>
      </c:barChart>
      <c:catAx>
        <c:axId val="36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64"/>
        <c:auto val="1"/>
        <c:lblAlgn val="ctr"/>
        <c:lblOffset val="100"/>
        <c:noMultiLvlLbl val="0"/>
      </c:catAx>
      <c:valAx>
        <c:axId val="27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40525"/>
        <c:axId val="6166148"/>
      </c:barChart>
      <c:catAx>
        <c:axId val="490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48"/>
        <c:auto val="1"/>
        <c:lblAlgn val="ctr"/>
        <c:lblOffset val="100"/>
        <c:noMultiLvlLbl val="0"/>
      </c:catAx>
      <c:valAx>
        <c:axId val="61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65639"/>
        <c:axId val="75395699"/>
      </c:barChart>
      <c:catAx>
        <c:axId val="512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699"/>
        <c:auto val="1"/>
        <c:lblAlgn val="ctr"/>
        <c:lblOffset val="100"/>
        <c:noMultiLvlLbl val="0"/>
      </c:catAx>
      <c:valAx>
        <c:axId val="753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5262"/>
        <c:axId val="63928165"/>
      </c:barChart>
      <c:catAx>
        <c:axId val="436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65"/>
        <c:auto val="1"/>
        <c:lblAlgn val="ctr"/>
        <c:lblOffset val="100"/>
        <c:noMultiLvlLbl val="0"/>
      </c:catAx>
      <c:valAx>
        <c:axId val="639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7578"/>
        <c:axId val="86856353"/>
      </c:barChart>
      <c:catAx>
        <c:axId val="764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53"/>
        <c:auto val="1"/>
        <c:lblAlgn val="ctr"/>
        <c:lblOffset val="100"/>
        <c:noMultiLvlLbl val="0"/>
      </c:catAx>
      <c:valAx>
        <c:axId val="868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2765"/>
        <c:axId val="78853728"/>
      </c:barChart>
      <c:catAx>
        <c:axId val="339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28"/>
        <c:auto val="1"/>
        <c:lblAlgn val="ctr"/>
        <c:lblOffset val="100"/>
        <c:noMultiLvlLbl val="0"/>
      </c:catAx>
      <c:valAx>
        <c:axId val="788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9212"/>
        <c:axId val="36152203"/>
      </c:barChart>
      <c:catAx>
        <c:axId val="787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03"/>
        <c:auto val="1"/>
        <c:lblAlgn val="ctr"/>
        <c:lblOffset val="100"/>
        <c:noMultiLvlLbl val="0"/>
      </c:catAx>
      <c:valAx>
        <c:axId val="361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48464"/>
        <c:axId val="20655051"/>
      </c:barChart>
      <c:catAx>
        <c:axId val="983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51"/>
        <c:auto val="1"/>
        <c:lblAlgn val="ctr"/>
        <c:lblOffset val="100"/>
        <c:noMultiLvlLbl val="0"/>
      </c:catAx>
      <c:valAx>
        <c:axId val="206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3338"/>
        <c:axId val="76136692"/>
      </c:barChart>
      <c:catAx>
        <c:axId val="644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692"/>
        <c:auto val="1"/>
        <c:lblAlgn val="ctr"/>
        <c:lblOffset val="100"/>
        <c:noMultiLvlLbl val="0"/>
      </c:catAx>
      <c:valAx>
        <c:axId val="761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0003"/>
        <c:axId val="1775765"/>
      </c:barChart>
      <c:catAx>
        <c:axId val="721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5"/>
        <c:auto val="1"/>
        <c:lblAlgn val="ctr"/>
        <c:lblOffset val="100"/>
        <c:noMultiLvlLbl val="0"/>
      </c:catAx>
      <c:valAx>
        <c:axId val="17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2026"/>
        <c:axId val="88159131"/>
      </c:barChart>
      <c:catAx>
        <c:axId val="426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31"/>
        <c:auto val="1"/>
        <c:lblAlgn val="ctr"/>
        <c:lblOffset val="100"/>
        <c:noMultiLvlLbl val="0"/>
      </c:catAx>
      <c:valAx>
        <c:axId val="881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2869"/>
        <c:axId val="61141105"/>
      </c:barChart>
      <c:catAx>
        <c:axId val="772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05"/>
        <c:auto val="1"/>
        <c:lblAlgn val="ctr"/>
        <c:lblOffset val="100"/>
        <c:noMultiLvlLbl val="0"/>
      </c:catAx>
      <c:valAx>
        <c:axId val="611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4408"/>
        <c:axId val="88752147"/>
      </c:barChart>
      <c:catAx>
        <c:axId val="226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47"/>
        <c:auto val="1"/>
        <c:lblAlgn val="ctr"/>
        <c:lblOffset val="100"/>
        <c:noMultiLvlLbl val="0"/>
      </c:catAx>
      <c:valAx>
        <c:axId val="887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077"/>
        <c:axId val="84637600"/>
      </c:barChart>
      <c:catAx>
        <c:axId val="31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600"/>
        <c:auto val="1"/>
        <c:lblAlgn val="ctr"/>
        <c:lblOffset val="100"/>
        <c:noMultiLvlLbl val="0"/>
      </c:catAx>
      <c:valAx>
        <c:axId val="846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1600"/>
        <c:axId val="9396869"/>
      </c:barChart>
      <c:catAx>
        <c:axId val="593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9"/>
        <c:auto val="1"/>
        <c:lblAlgn val="ctr"/>
        <c:lblOffset val="100"/>
        <c:noMultiLvlLbl val="0"/>
      </c:catAx>
      <c:valAx>
        <c:axId val="93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