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82521"/>
        <c:axId val="75342609"/>
      </c:scatterChart>
      <c:valAx>
        <c:axId val="77282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609"/>
        <c:crossesAt val="0"/>
        <c:crossBetween val="midCat"/>
      </c:valAx>
      <c:valAx>
        <c:axId val="75342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2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4101"/>
        <c:axId val="88863327"/>
      </c:scatterChart>
      <c:valAx>
        <c:axId val="1174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327"/>
        <c:crossesAt val="0"/>
        <c:crossBetween val="midCat"/>
      </c:valAx>
      <c:valAx>
        <c:axId val="88863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16861"/>
        <c:axId val="4366302"/>
      </c:scatterChart>
      <c:valAx>
        <c:axId val="17516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02"/>
        <c:crossesAt val="0"/>
        <c:crossBetween val="midCat"/>
      </c:valAx>
      <c:valAx>
        <c:axId val="4366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05314"/>
        <c:axId val="98666274"/>
      </c:scatterChart>
      <c:valAx>
        <c:axId val="55005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274"/>
        <c:crossesAt val="0"/>
        <c:crossBetween val="midCat"/>
      </c:valAx>
      <c:valAx>
        <c:axId val="98666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