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10336"/>
        <c:axId val="56764649"/>
      </c:barChart>
      <c:catAx>
        <c:axId val="9471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649"/>
        <c:auto val="1"/>
        <c:lblAlgn val="ctr"/>
        <c:lblOffset val="100"/>
        <c:noMultiLvlLbl val="0"/>
      </c:catAx>
      <c:valAx>
        <c:axId val="567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73834"/>
        <c:axId val="24327418"/>
      </c:barChart>
      <c:catAx>
        <c:axId val="4237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418"/>
        <c:auto val="1"/>
        <c:lblAlgn val="ctr"/>
        <c:lblOffset val="100"/>
        <c:noMultiLvlLbl val="0"/>
      </c:catAx>
      <c:valAx>
        <c:axId val="243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48064"/>
        <c:axId val="92130251"/>
      </c:barChart>
      <c:catAx>
        <c:axId val="9684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251"/>
        <c:auto val="1"/>
        <c:lblAlgn val="ctr"/>
        <c:lblOffset val="100"/>
        <c:noMultiLvlLbl val="0"/>
      </c:catAx>
      <c:valAx>
        <c:axId val="921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54834"/>
        <c:axId val="89607197"/>
      </c:barChart>
      <c:catAx>
        <c:axId val="381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197"/>
        <c:auto val="1"/>
        <c:lblAlgn val="ctr"/>
        <c:lblOffset val="100"/>
        <c:noMultiLvlLbl val="0"/>
      </c:catAx>
      <c:valAx>
        <c:axId val="8960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74509"/>
        <c:axId val="17400121"/>
      </c:barChart>
      <c:catAx>
        <c:axId val="1757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121"/>
        <c:auto val="1"/>
        <c:lblAlgn val="ctr"/>
        <c:lblOffset val="100"/>
        <c:noMultiLvlLbl val="0"/>
      </c:catAx>
      <c:valAx>
        <c:axId val="174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30156"/>
        <c:axId val="80507341"/>
      </c:barChart>
      <c:catAx>
        <c:axId val="3683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341"/>
        <c:auto val="1"/>
        <c:lblAlgn val="ctr"/>
        <c:lblOffset val="100"/>
        <c:noMultiLvlLbl val="0"/>
      </c:catAx>
      <c:valAx>
        <c:axId val="805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11335"/>
        <c:axId val="58120730"/>
      </c:barChart>
      <c:catAx>
        <c:axId val="1261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730"/>
        <c:auto val="1"/>
        <c:lblAlgn val="ctr"/>
        <c:lblOffset val="100"/>
        <c:noMultiLvlLbl val="0"/>
      </c:catAx>
      <c:valAx>
        <c:axId val="581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59582"/>
        <c:axId val="2660886"/>
      </c:barChart>
      <c:catAx>
        <c:axId val="4795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86"/>
        <c:auto val="1"/>
        <c:lblAlgn val="ctr"/>
        <c:lblOffset val="100"/>
        <c:noMultiLvlLbl val="0"/>
      </c:catAx>
      <c:valAx>
        <c:axId val="26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88444"/>
        <c:axId val="46679740"/>
      </c:barChart>
      <c:catAx>
        <c:axId val="4978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740"/>
        <c:auto val="1"/>
        <c:lblAlgn val="ctr"/>
        <c:lblOffset val="100"/>
        <c:noMultiLvlLbl val="0"/>
      </c:catAx>
      <c:valAx>
        <c:axId val="466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61957"/>
        <c:axId val="52977709"/>
      </c:barChart>
      <c:catAx>
        <c:axId val="2326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709"/>
        <c:auto val="1"/>
        <c:lblAlgn val="ctr"/>
        <c:lblOffset val="100"/>
        <c:noMultiLvlLbl val="0"/>
      </c:catAx>
      <c:valAx>
        <c:axId val="529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98368"/>
        <c:axId val="19291585"/>
      </c:barChart>
      <c:catAx>
        <c:axId val="353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585"/>
        <c:auto val="1"/>
        <c:lblAlgn val="ctr"/>
        <c:lblOffset val="100"/>
        <c:noMultiLvlLbl val="0"/>
      </c:catAx>
      <c:valAx>
        <c:axId val="192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10378"/>
        <c:axId val="70226830"/>
      </c:barChart>
      <c:catAx>
        <c:axId val="3431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830"/>
        <c:auto val="1"/>
        <c:lblAlgn val="ctr"/>
        <c:lblOffset val="100"/>
        <c:noMultiLvlLbl val="0"/>
      </c:catAx>
      <c:valAx>
        <c:axId val="702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46607"/>
        <c:axId val="12682013"/>
      </c:barChart>
      <c:catAx>
        <c:axId val="8564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013"/>
        <c:auto val="1"/>
        <c:lblAlgn val="ctr"/>
        <c:lblOffset val="100"/>
        <c:noMultiLvlLbl val="0"/>
      </c:catAx>
      <c:valAx>
        <c:axId val="126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54688"/>
        <c:axId val="74673180"/>
      </c:barChart>
      <c:catAx>
        <c:axId val="399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180"/>
        <c:auto val="1"/>
        <c:lblAlgn val="ctr"/>
        <c:lblOffset val="100"/>
        <c:noMultiLvlLbl val="0"/>
      </c:catAx>
      <c:valAx>
        <c:axId val="746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51241"/>
        <c:axId val="69273285"/>
      </c:barChart>
      <c:catAx>
        <c:axId val="581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285"/>
        <c:auto val="1"/>
        <c:lblAlgn val="ctr"/>
        <c:lblOffset val="100"/>
        <c:noMultiLvlLbl val="0"/>
      </c:catAx>
      <c:valAx>
        <c:axId val="692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9582"/>
        <c:axId val="66237416"/>
      </c:barChart>
      <c:catAx>
        <c:axId val="512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416"/>
        <c:auto val="1"/>
        <c:lblAlgn val="ctr"/>
        <c:lblOffset val="100"/>
        <c:noMultiLvlLbl val="0"/>
      </c:catAx>
      <c:valAx>
        <c:axId val="662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27389"/>
        <c:axId val="42022941"/>
      </c:barChart>
      <c:catAx>
        <c:axId val="5582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941"/>
        <c:auto val="1"/>
        <c:lblAlgn val="ctr"/>
        <c:lblOffset val="100"/>
        <c:noMultiLvlLbl val="0"/>
      </c:catAx>
      <c:valAx>
        <c:axId val="420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2695"/>
        <c:axId val="95324808"/>
      </c:barChart>
      <c:catAx>
        <c:axId val="606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808"/>
        <c:auto val="1"/>
        <c:lblAlgn val="ctr"/>
        <c:lblOffset val="100"/>
        <c:noMultiLvlLbl val="0"/>
      </c:catAx>
      <c:valAx>
        <c:axId val="9532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