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8679"/>
        <c:axId val="25254319"/>
      </c:scatterChart>
      <c:valAx>
        <c:axId val="3655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19"/>
        <c:crossesAt val="0"/>
        <c:crossBetween val="midCat"/>
      </c:valAx>
      <c:valAx>
        <c:axId val="2525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1456"/>
        <c:axId val="48934282"/>
      </c:scatterChart>
      <c:valAx>
        <c:axId val="8957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282"/>
        <c:crossesAt val="0"/>
        <c:crossBetween val="midCat"/>
      </c:valAx>
      <c:valAx>
        <c:axId val="4893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51910"/>
        <c:axId val="60664109"/>
      </c:scatterChart>
      <c:valAx>
        <c:axId val="6255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09"/>
        <c:crossesAt val="0"/>
        <c:crossBetween val="midCat"/>
      </c:valAx>
      <c:valAx>
        <c:axId val="6066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2385"/>
        <c:axId val="81365481"/>
      </c:scatterChart>
      <c:valAx>
        <c:axId val="6446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481"/>
        <c:crossesAt val="0"/>
        <c:crossBetween val="midCat"/>
      </c:valAx>
      <c:valAx>
        <c:axId val="8136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