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30040"/>
        <c:axId val="59295980"/>
      </c:barChart>
      <c:catAx>
        <c:axId val="421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980"/>
        <c:auto val="1"/>
        <c:lblAlgn val="ctr"/>
        <c:lblOffset val="100"/>
        <c:noMultiLvlLbl val="0"/>
      </c:catAx>
      <c:valAx>
        <c:axId val="5929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98178"/>
        <c:axId val="15573683"/>
      </c:barChart>
      <c:catAx>
        <c:axId val="453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683"/>
        <c:auto val="1"/>
        <c:lblAlgn val="ctr"/>
        <c:lblOffset val="100"/>
        <c:noMultiLvlLbl val="0"/>
      </c:catAx>
      <c:valAx>
        <c:axId val="155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41369"/>
        <c:axId val="19963751"/>
      </c:barChart>
      <c:catAx>
        <c:axId val="533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751"/>
        <c:auto val="1"/>
        <c:lblAlgn val="ctr"/>
        <c:lblOffset val="100"/>
        <c:noMultiLvlLbl val="0"/>
      </c:catAx>
      <c:valAx>
        <c:axId val="199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4162"/>
        <c:axId val="61850146"/>
      </c:barChart>
      <c:catAx>
        <c:axId val="369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146"/>
        <c:auto val="1"/>
        <c:lblAlgn val="ctr"/>
        <c:lblOffset val="100"/>
        <c:noMultiLvlLbl val="0"/>
      </c:catAx>
      <c:valAx>
        <c:axId val="618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71887"/>
        <c:axId val="4486975"/>
      </c:barChart>
      <c:catAx>
        <c:axId val="363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75"/>
        <c:auto val="1"/>
        <c:lblAlgn val="ctr"/>
        <c:lblOffset val="100"/>
        <c:noMultiLvlLbl val="0"/>
      </c:catAx>
      <c:valAx>
        <c:axId val="44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8121"/>
        <c:axId val="58696932"/>
      </c:barChart>
      <c:catAx>
        <c:axId val="24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932"/>
        <c:auto val="1"/>
        <c:lblAlgn val="ctr"/>
        <c:lblOffset val="100"/>
        <c:noMultiLvlLbl val="0"/>
      </c:catAx>
      <c:valAx>
        <c:axId val="586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49810"/>
        <c:axId val="26960502"/>
      </c:barChart>
      <c:catAx>
        <c:axId val="456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502"/>
        <c:auto val="1"/>
        <c:lblAlgn val="ctr"/>
        <c:lblOffset val="100"/>
        <c:noMultiLvlLbl val="0"/>
      </c:catAx>
      <c:valAx>
        <c:axId val="269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37639"/>
        <c:axId val="67054073"/>
      </c:barChart>
      <c:catAx>
        <c:axId val="273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073"/>
        <c:auto val="1"/>
        <c:lblAlgn val="ctr"/>
        <c:lblOffset val="100"/>
        <c:noMultiLvlLbl val="0"/>
      </c:catAx>
      <c:valAx>
        <c:axId val="670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99922"/>
        <c:axId val="10298701"/>
      </c:barChart>
      <c:catAx>
        <c:axId val="805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701"/>
        <c:auto val="1"/>
        <c:lblAlgn val="ctr"/>
        <c:lblOffset val="100"/>
        <c:noMultiLvlLbl val="0"/>
      </c:catAx>
      <c:valAx>
        <c:axId val="102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82370"/>
        <c:axId val="1148119"/>
      </c:barChart>
      <c:catAx>
        <c:axId val="323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19"/>
        <c:auto val="1"/>
        <c:lblAlgn val="ctr"/>
        <c:lblOffset val="100"/>
        <c:noMultiLvlLbl val="0"/>
      </c:catAx>
      <c:valAx>
        <c:axId val="11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54453"/>
        <c:axId val="16979803"/>
      </c:barChart>
      <c:catAx>
        <c:axId val="590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803"/>
        <c:auto val="1"/>
        <c:lblAlgn val="ctr"/>
        <c:lblOffset val="100"/>
        <c:noMultiLvlLbl val="0"/>
      </c:catAx>
      <c:valAx>
        <c:axId val="169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0814"/>
        <c:axId val="75464726"/>
      </c:barChart>
      <c:catAx>
        <c:axId val="438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726"/>
        <c:auto val="1"/>
        <c:lblAlgn val="ctr"/>
        <c:lblOffset val="100"/>
        <c:noMultiLvlLbl val="0"/>
      </c:catAx>
      <c:valAx>
        <c:axId val="7546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19328"/>
        <c:axId val="95250146"/>
      </c:barChart>
      <c:catAx>
        <c:axId val="7411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146"/>
        <c:auto val="1"/>
        <c:lblAlgn val="ctr"/>
        <c:lblOffset val="100"/>
        <c:noMultiLvlLbl val="0"/>
      </c:catAx>
      <c:valAx>
        <c:axId val="952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10638"/>
        <c:axId val="24288867"/>
      </c:barChart>
      <c:catAx>
        <c:axId val="8671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867"/>
        <c:auto val="1"/>
        <c:lblAlgn val="ctr"/>
        <c:lblOffset val="100"/>
        <c:noMultiLvlLbl val="0"/>
      </c:catAx>
      <c:valAx>
        <c:axId val="242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58986"/>
        <c:axId val="50375524"/>
      </c:barChart>
      <c:catAx>
        <c:axId val="3815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524"/>
        <c:auto val="1"/>
        <c:lblAlgn val="ctr"/>
        <c:lblOffset val="100"/>
        <c:noMultiLvlLbl val="0"/>
      </c:catAx>
      <c:valAx>
        <c:axId val="503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05620"/>
        <c:axId val="98970462"/>
      </c:barChart>
      <c:catAx>
        <c:axId val="7540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462"/>
        <c:auto val="1"/>
        <c:lblAlgn val="ctr"/>
        <c:lblOffset val="100"/>
        <c:noMultiLvlLbl val="0"/>
      </c:catAx>
      <c:valAx>
        <c:axId val="989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03552"/>
        <c:axId val="18848097"/>
      </c:barChart>
      <c:catAx>
        <c:axId val="6510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097"/>
        <c:auto val="1"/>
        <c:lblAlgn val="ctr"/>
        <c:lblOffset val="100"/>
        <c:noMultiLvlLbl val="0"/>
      </c:catAx>
      <c:valAx>
        <c:axId val="188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66359"/>
        <c:axId val="80493266"/>
      </c:barChart>
      <c:catAx>
        <c:axId val="2466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266"/>
        <c:auto val="1"/>
        <c:lblAlgn val="ctr"/>
        <c:lblOffset val="100"/>
        <c:noMultiLvlLbl val="0"/>
      </c:catAx>
      <c:valAx>
        <c:axId val="804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