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2785"/>
        <c:axId val="25790727"/>
      </c:scatterChart>
      <c:valAx>
        <c:axId val="2126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27"/>
        <c:crossesAt val="0"/>
        <c:crossBetween val="midCat"/>
      </c:valAx>
      <c:valAx>
        <c:axId val="2579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9389"/>
        <c:axId val="32603052"/>
      </c:scatterChart>
      <c:valAx>
        <c:axId val="4899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052"/>
        <c:crossesAt val="0"/>
        <c:crossBetween val="midCat"/>
      </c:valAx>
      <c:valAx>
        <c:axId val="3260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674"/>
        <c:axId val="9606657"/>
      </c:scatterChart>
      <c:valAx>
        <c:axId val="109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57"/>
        <c:crossesAt val="0"/>
        <c:crossBetween val="midCat"/>
      </c:valAx>
      <c:valAx>
        <c:axId val="960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4414"/>
        <c:axId val="507859"/>
      </c:scatterChart>
      <c:valAx>
        <c:axId val="1010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"/>
        <c:crossesAt val="0"/>
        <c:crossBetween val="midCat"/>
      </c:valAx>
      <c:valAx>
        <c:axId val="50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