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0657"/>
        <c:axId val="85018755"/>
      </c:barChart>
      <c:catAx>
        <c:axId val="554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55"/>
        <c:auto val="1"/>
        <c:lblAlgn val="ctr"/>
        <c:lblOffset val="100"/>
        <c:noMultiLvlLbl val="0"/>
      </c:catAx>
      <c:valAx>
        <c:axId val="850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4012"/>
        <c:axId val="36517085"/>
      </c:barChart>
      <c:catAx>
        <c:axId val="746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085"/>
        <c:auto val="1"/>
        <c:lblAlgn val="ctr"/>
        <c:lblOffset val="100"/>
        <c:noMultiLvlLbl val="0"/>
      </c:catAx>
      <c:valAx>
        <c:axId val="365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48290"/>
        <c:axId val="70058565"/>
      </c:barChart>
      <c:catAx>
        <c:axId val="822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65"/>
        <c:auto val="1"/>
        <c:lblAlgn val="ctr"/>
        <c:lblOffset val="100"/>
        <c:noMultiLvlLbl val="0"/>
      </c:catAx>
      <c:valAx>
        <c:axId val="700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46046"/>
        <c:axId val="86971937"/>
      </c:barChart>
      <c:catAx>
        <c:axId val="995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37"/>
        <c:auto val="1"/>
        <c:lblAlgn val="ctr"/>
        <c:lblOffset val="100"/>
        <c:noMultiLvlLbl val="0"/>
      </c:catAx>
      <c:valAx>
        <c:axId val="869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0830"/>
        <c:axId val="90666816"/>
      </c:barChart>
      <c:catAx>
        <c:axId val="682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816"/>
        <c:auto val="1"/>
        <c:lblAlgn val="ctr"/>
        <c:lblOffset val="100"/>
        <c:noMultiLvlLbl val="0"/>
      </c:catAx>
      <c:valAx>
        <c:axId val="906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6310"/>
        <c:axId val="38799360"/>
      </c:barChart>
      <c:catAx>
        <c:axId val="303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60"/>
        <c:auto val="1"/>
        <c:lblAlgn val="ctr"/>
        <c:lblOffset val="100"/>
        <c:noMultiLvlLbl val="0"/>
      </c:catAx>
      <c:valAx>
        <c:axId val="387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1573"/>
        <c:axId val="68245756"/>
      </c:barChart>
      <c:catAx>
        <c:axId val="663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56"/>
        <c:auto val="1"/>
        <c:lblAlgn val="ctr"/>
        <c:lblOffset val="100"/>
        <c:noMultiLvlLbl val="0"/>
      </c:catAx>
      <c:valAx>
        <c:axId val="682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81983"/>
        <c:axId val="60476815"/>
      </c:barChart>
      <c:catAx>
        <c:axId val="497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15"/>
        <c:auto val="1"/>
        <c:lblAlgn val="ctr"/>
        <c:lblOffset val="100"/>
        <c:noMultiLvlLbl val="0"/>
      </c:catAx>
      <c:valAx>
        <c:axId val="604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4660"/>
        <c:axId val="43709075"/>
      </c:barChart>
      <c:catAx>
        <c:axId val="122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75"/>
        <c:auto val="1"/>
        <c:lblAlgn val="ctr"/>
        <c:lblOffset val="100"/>
        <c:noMultiLvlLbl val="0"/>
      </c:catAx>
      <c:valAx>
        <c:axId val="437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57513"/>
        <c:axId val="2352905"/>
      </c:barChart>
      <c:catAx>
        <c:axId val="671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5"/>
        <c:auto val="1"/>
        <c:lblAlgn val="ctr"/>
        <c:lblOffset val="100"/>
        <c:noMultiLvlLbl val="0"/>
      </c:catAx>
      <c:valAx>
        <c:axId val="23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8114"/>
        <c:axId val="49169440"/>
      </c:barChart>
      <c:catAx>
        <c:axId val="738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440"/>
        <c:auto val="1"/>
        <c:lblAlgn val="ctr"/>
        <c:lblOffset val="100"/>
        <c:noMultiLvlLbl val="0"/>
      </c:catAx>
      <c:valAx>
        <c:axId val="491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0883"/>
        <c:axId val="98416706"/>
      </c:barChart>
      <c:catAx>
        <c:axId val="149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706"/>
        <c:auto val="1"/>
        <c:lblAlgn val="ctr"/>
        <c:lblOffset val="100"/>
        <c:noMultiLvlLbl val="0"/>
      </c:catAx>
      <c:valAx>
        <c:axId val="984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74985"/>
        <c:axId val="44809506"/>
      </c:barChart>
      <c:catAx>
        <c:axId val="189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06"/>
        <c:auto val="1"/>
        <c:lblAlgn val="ctr"/>
        <c:lblOffset val="100"/>
        <c:noMultiLvlLbl val="0"/>
      </c:catAx>
      <c:valAx>
        <c:axId val="448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206"/>
        <c:axId val="73773609"/>
      </c:barChart>
      <c:catAx>
        <c:axId val="35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609"/>
        <c:auto val="1"/>
        <c:lblAlgn val="ctr"/>
        <c:lblOffset val="100"/>
        <c:noMultiLvlLbl val="0"/>
      </c:catAx>
      <c:valAx>
        <c:axId val="737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3698"/>
        <c:axId val="52130724"/>
      </c:barChart>
      <c:catAx>
        <c:axId val="506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24"/>
        <c:auto val="1"/>
        <c:lblAlgn val="ctr"/>
        <c:lblOffset val="100"/>
        <c:noMultiLvlLbl val="0"/>
      </c:catAx>
      <c:valAx>
        <c:axId val="521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5443"/>
        <c:axId val="4872357"/>
      </c:barChart>
      <c:catAx>
        <c:axId val="171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57"/>
        <c:auto val="1"/>
        <c:lblAlgn val="ctr"/>
        <c:lblOffset val="100"/>
        <c:noMultiLvlLbl val="0"/>
      </c:catAx>
      <c:valAx>
        <c:axId val="48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7684"/>
        <c:axId val="73168675"/>
      </c:barChart>
      <c:catAx>
        <c:axId val="774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675"/>
        <c:auto val="1"/>
        <c:lblAlgn val="ctr"/>
        <c:lblOffset val="100"/>
        <c:noMultiLvlLbl val="0"/>
      </c:catAx>
      <c:valAx>
        <c:axId val="731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3229"/>
        <c:axId val="66608946"/>
      </c:barChart>
      <c:catAx>
        <c:axId val="812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946"/>
        <c:auto val="1"/>
        <c:lblAlgn val="ctr"/>
        <c:lblOffset val="100"/>
        <c:noMultiLvlLbl val="0"/>
      </c:catAx>
      <c:valAx>
        <c:axId val="666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