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1936"/>
        <c:axId val="69138953"/>
      </c:scatterChart>
      <c:valAx>
        <c:axId val="1828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53"/>
        <c:crossesAt val="0"/>
        <c:crossBetween val="midCat"/>
      </c:valAx>
      <c:valAx>
        <c:axId val="6913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9652"/>
        <c:axId val="5138255"/>
      </c:scatterChart>
      <c:valAx>
        <c:axId val="1775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55"/>
        <c:crossesAt val="0"/>
        <c:crossBetween val="midCat"/>
      </c:valAx>
      <c:valAx>
        <c:axId val="513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7804"/>
        <c:axId val="7051212"/>
      </c:scatterChart>
      <c:valAx>
        <c:axId val="1513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2"/>
        <c:crossesAt val="0"/>
        <c:crossBetween val="midCat"/>
      </c:valAx>
      <c:valAx>
        <c:axId val="70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5098"/>
        <c:axId val="74501828"/>
      </c:scatterChart>
      <c:valAx>
        <c:axId val="5418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28"/>
        <c:crossesAt val="0"/>
        <c:crossBetween val="midCat"/>
      </c:valAx>
      <c:valAx>
        <c:axId val="7450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