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12522"/>
        <c:axId val="54986318"/>
      </c:barChart>
      <c:catAx>
        <c:axId val="260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18"/>
        <c:auto val="1"/>
        <c:lblAlgn val="ctr"/>
        <c:lblOffset val="100"/>
        <c:noMultiLvlLbl val="0"/>
      </c:catAx>
      <c:valAx>
        <c:axId val="549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7175"/>
        <c:axId val="69678605"/>
      </c:barChart>
      <c:catAx>
        <c:axId val="60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605"/>
        <c:auto val="1"/>
        <c:lblAlgn val="ctr"/>
        <c:lblOffset val="100"/>
        <c:noMultiLvlLbl val="0"/>
      </c:catAx>
      <c:valAx>
        <c:axId val="696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81198"/>
        <c:axId val="68563250"/>
      </c:barChart>
      <c:catAx>
        <c:axId val="870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50"/>
        <c:auto val="1"/>
        <c:lblAlgn val="ctr"/>
        <c:lblOffset val="100"/>
        <c:noMultiLvlLbl val="0"/>
      </c:catAx>
      <c:valAx>
        <c:axId val="685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9256"/>
        <c:axId val="61590529"/>
      </c:barChart>
      <c:catAx>
        <c:axId val="105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529"/>
        <c:auto val="1"/>
        <c:lblAlgn val="ctr"/>
        <c:lblOffset val="100"/>
        <c:noMultiLvlLbl val="0"/>
      </c:catAx>
      <c:valAx>
        <c:axId val="615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7453"/>
        <c:axId val="69550303"/>
      </c:barChart>
      <c:catAx>
        <c:axId val="497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03"/>
        <c:auto val="1"/>
        <c:lblAlgn val="ctr"/>
        <c:lblOffset val="100"/>
        <c:noMultiLvlLbl val="0"/>
      </c:catAx>
      <c:valAx>
        <c:axId val="695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003"/>
        <c:axId val="77289634"/>
      </c:barChart>
      <c:catAx>
        <c:axId val="72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634"/>
        <c:auto val="1"/>
        <c:lblAlgn val="ctr"/>
        <c:lblOffset val="100"/>
        <c:noMultiLvlLbl val="0"/>
      </c:catAx>
      <c:valAx>
        <c:axId val="772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3133"/>
        <c:axId val="68914423"/>
      </c:barChart>
      <c:catAx>
        <c:axId val="794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23"/>
        <c:auto val="1"/>
        <c:lblAlgn val="ctr"/>
        <c:lblOffset val="100"/>
        <c:noMultiLvlLbl val="0"/>
      </c:catAx>
      <c:valAx>
        <c:axId val="689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186"/>
        <c:axId val="31305102"/>
      </c:barChart>
      <c:catAx>
        <c:axId val="20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02"/>
        <c:auto val="1"/>
        <c:lblAlgn val="ctr"/>
        <c:lblOffset val="100"/>
        <c:noMultiLvlLbl val="0"/>
      </c:catAx>
      <c:valAx>
        <c:axId val="313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4947"/>
        <c:axId val="96238807"/>
      </c:barChart>
      <c:catAx>
        <c:axId val="627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07"/>
        <c:auto val="1"/>
        <c:lblAlgn val="ctr"/>
        <c:lblOffset val="100"/>
        <c:noMultiLvlLbl val="0"/>
      </c:catAx>
      <c:valAx>
        <c:axId val="962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41"/>
        <c:axId val="70474882"/>
      </c:barChart>
      <c:catAx>
        <c:axId val="7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882"/>
        <c:auto val="1"/>
        <c:lblAlgn val="ctr"/>
        <c:lblOffset val="100"/>
        <c:noMultiLvlLbl val="0"/>
      </c:catAx>
      <c:valAx>
        <c:axId val="704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3592"/>
        <c:axId val="33331416"/>
      </c:barChart>
      <c:catAx>
        <c:axId val="13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416"/>
        <c:auto val="1"/>
        <c:lblAlgn val="ctr"/>
        <c:lblOffset val="100"/>
        <c:noMultiLvlLbl val="0"/>
      </c:catAx>
      <c:valAx>
        <c:axId val="333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0106"/>
        <c:axId val="41776802"/>
      </c:barChart>
      <c:catAx>
        <c:axId val="114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02"/>
        <c:auto val="1"/>
        <c:lblAlgn val="ctr"/>
        <c:lblOffset val="100"/>
        <c:noMultiLvlLbl val="0"/>
      </c:catAx>
      <c:valAx>
        <c:axId val="417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0205"/>
        <c:axId val="1435004"/>
      </c:barChart>
      <c:catAx>
        <c:axId val="527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04"/>
        <c:auto val="1"/>
        <c:lblAlgn val="ctr"/>
        <c:lblOffset val="100"/>
        <c:noMultiLvlLbl val="0"/>
      </c:catAx>
      <c:valAx>
        <c:axId val="14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2992"/>
        <c:axId val="14212206"/>
      </c:barChart>
      <c:catAx>
        <c:axId val="272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206"/>
        <c:auto val="1"/>
        <c:lblAlgn val="ctr"/>
        <c:lblOffset val="100"/>
        <c:noMultiLvlLbl val="0"/>
      </c:catAx>
      <c:valAx>
        <c:axId val="14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9349"/>
        <c:axId val="92104070"/>
      </c:barChart>
      <c:catAx>
        <c:axId val="768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70"/>
        <c:auto val="1"/>
        <c:lblAlgn val="ctr"/>
        <c:lblOffset val="100"/>
        <c:noMultiLvlLbl val="0"/>
      </c:catAx>
      <c:valAx>
        <c:axId val="921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245"/>
        <c:axId val="89156771"/>
      </c:barChart>
      <c:catAx>
        <c:axId val="64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771"/>
        <c:auto val="1"/>
        <c:lblAlgn val="ctr"/>
        <c:lblOffset val="100"/>
        <c:noMultiLvlLbl val="0"/>
      </c:catAx>
      <c:valAx>
        <c:axId val="891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3639"/>
        <c:axId val="25559373"/>
      </c:barChart>
      <c:catAx>
        <c:axId val="696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373"/>
        <c:auto val="1"/>
        <c:lblAlgn val="ctr"/>
        <c:lblOffset val="100"/>
        <c:noMultiLvlLbl val="0"/>
      </c:catAx>
      <c:valAx>
        <c:axId val="255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90103"/>
        <c:axId val="84088061"/>
      </c:barChart>
      <c:catAx>
        <c:axId val="970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061"/>
        <c:auto val="1"/>
        <c:lblAlgn val="ctr"/>
        <c:lblOffset val="100"/>
        <c:noMultiLvlLbl val="0"/>
      </c:catAx>
      <c:valAx>
        <c:axId val="840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