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764346"/>
        <c:axId val="24703028"/>
      </c:scatterChart>
      <c:valAx>
        <c:axId val="87764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3028"/>
        <c:crossesAt val="0"/>
        <c:crossBetween val="midCat"/>
      </c:valAx>
      <c:valAx>
        <c:axId val="24703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4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724701"/>
        <c:axId val="26594891"/>
      </c:scatterChart>
      <c:valAx>
        <c:axId val="42724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4891"/>
        <c:crossesAt val="0"/>
        <c:crossBetween val="midCat"/>
      </c:valAx>
      <c:valAx>
        <c:axId val="26594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4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216330"/>
        <c:axId val="39014308"/>
      </c:scatterChart>
      <c:valAx>
        <c:axId val="78216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4308"/>
        <c:crossesAt val="0"/>
        <c:crossBetween val="midCat"/>
      </c:valAx>
      <c:valAx>
        <c:axId val="39014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6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143203"/>
        <c:axId val="98740188"/>
      </c:scatterChart>
      <c:valAx>
        <c:axId val="53143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0188"/>
        <c:crossesAt val="0"/>
        <c:crossBetween val="midCat"/>
      </c:valAx>
      <c:valAx>
        <c:axId val="98740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3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