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679"/>
        <c:axId val="17750548"/>
      </c:barChart>
      <c:catAx>
        <c:axId val="41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48"/>
        <c:auto val="1"/>
        <c:lblAlgn val="ctr"/>
        <c:lblOffset val="100"/>
        <c:noMultiLvlLbl val="0"/>
      </c:catAx>
      <c:valAx>
        <c:axId val="177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93821"/>
        <c:axId val="83336997"/>
      </c:barChart>
      <c:catAx>
        <c:axId val="474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997"/>
        <c:auto val="1"/>
        <c:lblAlgn val="ctr"/>
        <c:lblOffset val="100"/>
        <c:noMultiLvlLbl val="0"/>
      </c:catAx>
      <c:valAx>
        <c:axId val="833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32510"/>
        <c:axId val="42174336"/>
      </c:barChart>
      <c:catAx>
        <c:axId val="306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336"/>
        <c:auto val="1"/>
        <c:lblAlgn val="ctr"/>
        <c:lblOffset val="100"/>
        <c:noMultiLvlLbl val="0"/>
      </c:catAx>
      <c:valAx>
        <c:axId val="421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0308"/>
        <c:axId val="26623700"/>
      </c:barChart>
      <c:catAx>
        <c:axId val="221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700"/>
        <c:auto val="1"/>
        <c:lblAlgn val="ctr"/>
        <c:lblOffset val="100"/>
        <c:noMultiLvlLbl val="0"/>
      </c:catAx>
      <c:valAx>
        <c:axId val="266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74530"/>
        <c:axId val="98420891"/>
      </c:barChart>
      <c:catAx>
        <c:axId val="3967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891"/>
        <c:auto val="1"/>
        <c:lblAlgn val="ctr"/>
        <c:lblOffset val="100"/>
        <c:noMultiLvlLbl val="0"/>
      </c:catAx>
      <c:valAx>
        <c:axId val="984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90657"/>
        <c:axId val="94221751"/>
      </c:barChart>
      <c:catAx>
        <c:axId val="8659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751"/>
        <c:auto val="1"/>
        <c:lblAlgn val="ctr"/>
        <c:lblOffset val="100"/>
        <c:noMultiLvlLbl val="0"/>
      </c:catAx>
      <c:valAx>
        <c:axId val="942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56389"/>
        <c:axId val="9583634"/>
      </c:barChart>
      <c:catAx>
        <c:axId val="6825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34"/>
        <c:auto val="1"/>
        <c:lblAlgn val="ctr"/>
        <c:lblOffset val="100"/>
        <c:noMultiLvlLbl val="0"/>
      </c:catAx>
      <c:valAx>
        <c:axId val="95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01224"/>
        <c:axId val="71803452"/>
      </c:barChart>
      <c:catAx>
        <c:axId val="412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452"/>
        <c:auto val="1"/>
        <c:lblAlgn val="ctr"/>
        <c:lblOffset val="100"/>
        <c:noMultiLvlLbl val="0"/>
      </c:catAx>
      <c:valAx>
        <c:axId val="718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05591"/>
        <c:axId val="56259716"/>
      </c:barChart>
      <c:catAx>
        <c:axId val="5200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716"/>
        <c:auto val="1"/>
        <c:lblAlgn val="ctr"/>
        <c:lblOffset val="100"/>
        <c:noMultiLvlLbl val="0"/>
      </c:catAx>
      <c:valAx>
        <c:axId val="562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17695"/>
        <c:axId val="60648606"/>
      </c:barChart>
      <c:catAx>
        <c:axId val="713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606"/>
        <c:auto val="1"/>
        <c:lblAlgn val="ctr"/>
        <c:lblOffset val="100"/>
        <c:noMultiLvlLbl val="0"/>
      </c:catAx>
      <c:valAx>
        <c:axId val="606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07492"/>
        <c:axId val="85858558"/>
      </c:barChart>
      <c:catAx>
        <c:axId val="391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558"/>
        <c:auto val="1"/>
        <c:lblAlgn val="ctr"/>
        <c:lblOffset val="100"/>
        <c:noMultiLvlLbl val="0"/>
      </c:catAx>
      <c:valAx>
        <c:axId val="858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8263"/>
        <c:axId val="20226615"/>
      </c:barChart>
      <c:catAx>
        <c:axId val="105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615"/>
        <c:auto val="1"/>
        <c:lblAlgn val="ctr"/>
        <c:lblOffset val="100"/>
        <c:noMultiLvlLbl val="0"/>
      </c:catAx>
      <c:valAx>
        <c:axId val="202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60164"/>
        <c:axId val="47419176"/>
      </c:barChart>
      <c:catAx>
        <c:axId val="131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176"/>
        <c:auto val="1"/>
        <c:lblAlgn val="ctr"/>
        <c:lblOffset val="100"/>
        <c:noMultiLvlLbl val="0"/>
      </c:catAx>
      <c:valAx>
        <c:axId val="474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5647"/>
        <c:axId val="70501466"/>
      </c:barChart>
      <c:catAx>
        <c:axId val="323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466"/>
        <c:auto val="1"/>
        <c:lblAlgn val="ctr"/>
        <c:lblOffset val="100"/>
        <c:noMultiLvlLbl val="0"/>
      </c:catAx>
      <c:valAx>
        <c:axId val="705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5606"/>
        <c:axId val="23800947"/>
      </c:barChart>
      <c:catAx>
        <c:axId val="396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947"/>
        <c:auto val="1"/>
        <c:lblAlgn val="ctr"/>
        <c:lblOffset val="100"/>
        <c:noMultiLvlLbl val="0"/>
      </c:catAx>
      <c:valAx>
        <c:axId val="238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44884"/>
        <c:axId val="1689947"/>
      </c:barChart>
      <c:catAx>
        <c:axId val="267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47"/>
        <c:auto val="1"/>
        <c:lblAlgn val="ctr"/>
        <c:lblOffset val="100"/>
        <c:noMultiLvlLbl val="0"/>
      </c:catAx>
      <c:valAx>
        <c:axId val="16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26144"/>
        <c:axId val="55841015"/>
      </c:barChart>
      <c:catAx>
        <c:axId val="9292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015"/>
        <c:auto val="1"/>
        <c:lblAlgn val="ctr"/>
        <c:lblOffset val="100"/>
        <c:noMultiLvlLbl val="0"/>
      </c:catAx>
      <c:valAx>
        <c:axId val="558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57875"/>
        <c:axId val="38376835"/>
      </c:barChart>
      <c:catAx>
        <c:axId val="6585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835"/>
        <c:auto val="1"/>
        <c:lblAlgn val="ctr"/>
        <c:lblOffset val="100"/>
        <c:noMultiLvlLbl val="0"/>
      </c:catAx>
      <c:valAx>
        <c:axId val="383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