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76895"/>
        <c:axId val="81807816"/>
      </c:scatterChart>
      <c:valAx>
        <c:axId val="7407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816"/>
        <c:crossesAt val="0"/>
        <c:crossBetween val="midCat"/>
      </c:valAx>
      <c:valAx>
        <c:axId val="81807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07755"/>
        <c:axId val="53542320"/>
      </c:scatterChart>
      <c:valAx>
        <c:axId val="9880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320"/>
        <c:crossesAt val="0"/>
        <c:crossBetween val="midCat"/>
      </c:valAx>
      <c:valAx>
        <c:axId val="5354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37894"/>
        <c:axId val="23254978"/>
      </c:scatterChart>
      <c:valAx>
        <c:axId val="5913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978"/>
        <c:crossesAt val="0"/>
        <c:crossBetween val="midCat"/>
      </c:valAx>
      <c:valAx>
        <c:axId val="2325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54253"/>
        <c:axId val="18868404"/>
      </c:scatterChart>
      <c:valAx>
        <c:axId val="6495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404"/>
        <c:crossesAt val="0"/>
        <c:crossBetween val="midCat"/>
      </c:valAx>
      <c:valAx>
        <c:axId val="1886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