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92358"/>
        <c:axId val="98859232"/>
      </c:barChart>
      <c:catAx>
        <c:axId val="4209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232"/>
        <c:auto val="1"/>
        <c:lblAlgn val="ctr"/>
        <c:lblOffset val="100"/>
        <c:noMultiLvlLbl val="0"/>
      </c:catAx>
      <c:valAx>
        <c:axId val="9885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36188"/>
        <c:axId val="21971534"/>
      </c:barChart>
      <c:catAx>
        <c:axId val="2103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534"/>
        <c:auto val="1"/>
        <c:lblAlgn val="ctr"/>
        <c:lblOffset val="100"/>
        <c:noMultiLvlLbl val="0"/>
      </c:catAx>
      <c:valAx>
        <c:axId val="2197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78957"/>
        <c:axId val="5094854"/>
      </c:barChart>
      <c:catAx>
        <c:axId val="5417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54"/>
        <c:auto val="1"/>
        <c:lblAlgn val="ctr"/>
        <c:lblOffset val="100"/>
        <c:noMultiLvlLbl val="0"/>
      </c:catAx>
      <c:valAx>
        <c:axId val="509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12075"/>
        <c:axId val="83272195"/>
      </c:barChart>
      <c:catAx>
        <c:axId val="9401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195"/>
        <c:auto val="1"/>
        <c:lblAlgn val="ctr"/>
        <c:lblOffset val="100"/>
        <c:noMultiLvlLbl val="0"/>
      </c:catAx>
      <c:valAx>
        <c:axId val="8327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44270"/>
        <c:axId val="81628594"/>
      </c:barChart>
      <c:catAx>
        <c:axId val="3624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594"/>
        <c:auto val="1"/>
        <c:lblAlgn val="ctr"/>
        <c:lblOffset val="100"/>
        <c:noMultiLvlLbl val="0"/>
      </c:catAx>
      <c:valAx>
        <c:axId val="8162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6763"/>
        <c:axId val="61380747"/>
      </c:barChart>
      <c:catAx>
        <c:axId val="719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747"/>
        <c:auto val="1"/>
        <c:lblAlgn val="ctr"/>
        <c:lblOffset val="100"/>
        <c:noMultiLvlLbl val="0"/>
      </c:catAx>
      <c:valAx>
        <c:axId val="613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07906"/>
        <c:axId val="46566901"/>
      </c:barChart>
      <c:catAx>
        <c:axId val="7030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901"/>
        <c:auto val="1"/>
        <c:lblAlgn val="ctr"/>
        <c:lblOffset val="100"/>
        <c:noMultiLvlLbl val="0"/>
      </c:catAx>
      <c:valAx>
        <c:axId val="465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54989"/>
        <c:axId val="63915145"/>
      </c:barChart>
      <c:catAx>
        <c:axId val="4285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145"/>
        <c:auto val="1"/>
        <c:lblAlgn val="ctr"/>
        <c:lblOffset val="100"/>
        <c:noMultiLvlLbl val="0"/>
      </c:catAx>
      <c:valAx>
        <c:axId val="6391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63366"/>
        <c:axId val="77388007"/>
      </c:barChart>
      <c:catAx>
        <c:axId val="6026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007"/>
        <c:auto val="1"/>
        <c:lblAlgn val="ctr"/>
        <c:lblOffset val="100"/>
        <c:noMultiLvlLbl val="0"/>
      </c:catAx>
      <c:valAx>
        <c:axId val="773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49019"/>
        <c:axId val="48695578"/>
      </c:barChart>
      <c:catAx>
        <c:axId val="4394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578"/>
        <c:auto val="1"/>
        <c:lblAlgn val="ctr"/>
        <c:lblOffset val="100"/>
        <c:noMultiLvlLbl val="0"/>
      </c:catAx>
      <c:valAx>
        <c:axId val="4869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4210"/>
        <c:axId val="92162238"/>
      </c:barChart>
      <c:catAx>
        <c:axId val="252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238"/>
        <c:auto val="1"/>
        <c:lblAlgn val="ctr"/>
        <c:lblOffset val="100"/>
        <c:noMultiLvlLbl val="0"/>
      </c:catAx>
      <c:valAx>
        <c:axId val="9216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18720"/>
        <c:axId val="5932130"/>
      </c:barChart>
      <c:catAx>
        <c:axId val="4071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30"/>
        <c:auto val="1"/>
        <c:lblAlgn val="ctr"/>
        <c:lblOffset val="100"/>
        <c:noMultiLvlLbl val="0"/>
      </c:catAx>
      <c:valAx>
        <c:axId val="59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68534"/>
        <c:axId val="45834722"/>
      </c:barChart>
      <c:catAx>
        <c:axId val="5416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722"/>
        <c:auto val="1"/>
        <c:lblAlgn val="ctr"/>
        <c:lblOffset val="100"/>
        <c:noMultiLvlLbl val="0"/>
      </c:catAx>
      <c:valAx>
        <c:axId val="4583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08833"/>
        <c:axId val="22404403"/>
      </c:barChart>
      <c:catAx>
        <c:axId val="2300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403"/>
        <c:auto val="1"/>
        <c:lblAlgn val="ctr"/>
        <c:lblOffset val="100"/>
        <c:noMultiLvlLbl val="0"/>
      </c:catAx>
      <c:valAx>
        <c:axId val="224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54143"/>
        <c:axId val="33033009"/>
      </c:barChart>
      <c:catAx>
        <c:axId val="6295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009"/>
        <c:auto val="1"/>
        <c:lblAlgn val="ctr"/>
        <c:lblOffset val="100"/>
        <c:noMultiLvlLbl val="0"/>
      </c:catAx>
      <c:valAx>
        <c:axId val="3303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25223"/>
        <c:axId val="54862810"/>
      </c:barChart>
      <c:catAx>
        <c:axId val="2522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810"/>
        <c:auto val="1"/>
        <c:lblAlgn val="ctr"/>
        <c:lblOffset val="100"/>
        <c:noMultiLvlLbl val="0"/>
      </c:catAx>
      <c:valAx>
        <c:axId val="5486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80222"/>
        <c:axId val="95967455"/>
      </c:barChart>
      <c:catAx>
        <c:axId val="8598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455"/>
        <c:auto val="1"/>
        <c:lblAlgn val="ctr"/>
        <c:lblOffset val="100"/>
        <c:noMultiLvlLbl val="0"/>
      </c:catAx>
      <c:valAx>
        <c:axId val="9596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02752"/>
        <c:axId val="75330112"/>
      </c:barChart>
      <c:catAx>
        <c:axId val="2630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112"/>
        <c:auto val="1"/>
        <c:lblAlgn val="ctr"/>
        <c:lblOffset val="100"/>
        <c:noMultiLvlLbl val="0"/>
      </c:catAx>
      <c:valAx>
        <c:axId val="7533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