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12864"/>
        <c:axId val="84626792"/>
      </c:scatterChart>
      <c:valAx>
        <c:axId val="6411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792"/>
        <c:crossesAt val="0"/>
        <c:crossBetween val="midCat"/>
      </c:valAx>
      <c:valAx>
        <c:axId val="8462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6681"/>
        <c:axId val="50685810"/>
      </c:scatterChart>
      <c:valAx>
        <c:axId val="8879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810"/>
        <c:crossesAt val="0"/>
        <c:crossBetween val="midCat"/>
      </c:valAx>
      <c:valAx>
        <c:axId val="5068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1497"/>
        <c:axId val="11212675"/>
      </c:scatterChart>
      <c:valAx>
        <c:axId val="6854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675"/>
        <c:crossesAt val="0"/>
        <c:crossBetween val="midCat"/>
      </c:valAx>
      <c:valAx>
        <c:axId val="1121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67674"/>
        <c:axId val="24671351"/>
      </c:scatterChart>
      <c:valAx>
        <c:axId val="3586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351"/>
        <c:crossesAt val="0"/>
        <c:crossBetween val="midCat"/>
      </c:valAx>
      <c:valAx>
        <c:axId val="2467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