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1901"/>
        <c:axId val="64841464"/>
      </c:barChart>
      <c:catAx>
        <c:axId val="384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464"/>
        <c:auto val="1"/>
        <c:lblAlgn val="ctr"/>
        <c:lblOffset val="100"/>
        <c:noMultiLvlLbl val="0"/>
      </c:catAx>
      <c:valAx>
        <c:axId val="6484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22401"/>
        <c:axId val="41208487"/>
      </c:barChart>
      <c:catAx>
        <c:axId val="9352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487"/>
        <c:auto val="1"/>
        <c:lblAlgn val="ctr"/>
        <c:lblOffset val="100"/>
        <c:noMultiLvlLbl val="0"/>
      </c:catAx>
      <c:valAx>
        <c:axId val="4120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25411"/>
        <c:axId val="28855178"/>
      </c:barChart>
      <c:catAx>
        <c:axId val="9492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178"/>
        <c:auto val="1"/>
        <c:lblAlgn val="ctr"/>
        <c:lblOffset val="100"/>
        <c:noMultiLvlLbl val="0"/>
      </c:catAx>
      <c:valAx>
        <c:axId val="2885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22802"/>
        <c:axId val="32420582"/>
      </c:barChart>
      <c:catAx>
        <c:axId val="5912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582"/>
        <c:auto val="1"/>
        <c:lblAlgn val="ctr"/>
        <c:lblOffset val="100"/>
        <c:noMultiLvlLbl val="0"/>
      </c:catAx>
      <c:valAx>
        <c:axId val="3242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09512"/>
        <c:axId val="93998458"/>
      </c:barChart>
      <c:catAx>
        <c:axId val="9530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458"/>
        <c:auto val="1"/>
        <c:lblAlgn val="ctr"/>
        <c:lblOffset val="100"/>
        <c:noMultiLvlLbl val="0"/>
      </c:catAx>
      <c:valAx>
        <c:axId val="9399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91838"/>
        <c:axId val="18772354"/>
      </c:barChart>
      <c:catAx>
        <c:axId val="6499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354"/>
        <c:auto val="1"/>
        <c:lblAlgn val="ctr"/>
        <c:lblOffset val="100"/>
        <c:noMultiLvlLbl val="0"/>
      </c:catAx>
      <c:valAx>
        <c:axId val="1877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68025"/>
        <c:axId val="5741376"/>
      </c:barChart>
      <c:catAx>
        <c:axId val="8166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76"/>
        <c:auto val="1"/>
        <c:lblAlgn val="ctr"/>
        <c:lblOffset val="100"/>
        <c:noMultiLvlLbl val="0"/>
      </c:catAx>
      <c:valAx>
        <c:axId val="574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10198"/>
        <c:axId val="56050041"/>
      </c:barChart>
      <c:catAx>
        <c:axId val="3911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041"/>
        <c:auto val="1"/>
        <c:lblAlgn val="ctr"/>
        <c:lblOffset val="100"/>
        <c:noMultiLvlLbl val="0"/>
      </c:catAx>
      <c:valAx>
        <c:axId val="5605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51203"/>
        <c:axId val="55615673"/>
      </c:barChart>
      <c:catAx>
        <c:axId val="6765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673"/>
        <c:auto val="1"/>
        <c:lblAlgn val="ctr"/>
        <c:lblOffset val="100"/>
        <c:noMultiLvlLbl val="0"/>
      </c:catAx>
      <c:valAx>
        <c:axId val="5561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12518"/>
        <c:axId val="33952819"/>
      </c:barChart>
      <c:catAx>
        <c:axId val="9951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819"/>
        <c:auto val="1"/>
        <c:lblAlgn val="ctr"/>
        <c:lblOffset val="100"/>
        <c:noMultiLvlLbl val="0"/>
      </c:catAx>
      <c:valAx>
        <c:axId val="3395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44885"/>
        <c:axId val="74475005"/>
      </c:barChart>
      <c:catAx>
        <c:axId val="9104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005"/>
        <c:auto val="1"/>
        <c:lblAlgn val="ctr"/>
        <c:lblOffset val="100"/>
        <c:noMultiLvlLbl val="0"/>
      </c:catAx>
      <c:valAx>
        <c:axId val="7447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39480"/>
        <c:axId val="74988407"/>
      </c:barChart>
      <c:catAx>
        <c:axId val="2213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407"/>
        <c:auto val="1"/>
        <c:lblAlgn val="ctr"/>
        <c:lblOffset val="100"/>
        <c:noMultiLvlLbl val="0"/>
      </c:catAx>
      <c:valAx>
        <c:axId val="7498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65015"/>
        <c:axId val="17458055"/>
      </c:barChart>
      <c:catAx>
        <c:axId val="6446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055"/>
        <c:auto val="1"/>
        <c:lblAlgn val="ctr"/>
        <c:lblOffset val="100"/>
        <c:noMultiLvlLbl val="0"/>
      </c:catAx>
      <c:valAx>
        <c:axId val="1745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79970"/>
        <c:axId val="78103509"/>
      </c:barChart>
      <c:catAx>
        <c:axId val="2957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509"/>
        <c:auto val="1"/>
        <c:lblAlgn val="ctr"/>
        <c:lblOffset val="100"/>
        <c:noMultiLvlLbl val="0"/>
      </c:catAx>
      <c:valAx>
        <c:axId val="7810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9177"/>
        <c:axId val="62624317"/>
      </c:barChart>
      <c:catAx>
        <c:axId val="469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317"/>
        <c:auto val="1"/>
        <c:lblAlgn val="ctr"/>
        <c:lblOffset val="100"/>
        <c:noMultiLvlLbl val="0"/>
      </c:catAx>
      <c:valAx>
        <c:axId val="6262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39867"/>
        <c:axId val="93704840"/>
      </c:barChart>
      <c:catAx>
        <c:axId val="9483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840"/>
        <c:auto val="1"/>
        <c:lblAlgn val="ctr"/>
        <c:lblOffset val="100"/>
        <c:noMultiLvlLbl val="0"/>
      </c:catAx>
      <c:valAx>
        <c:axId val="9370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2837"/>
        <c:axId val="41447192"/>
      </c:barChart>
      <c:catAx>
        <c:axId val="800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192"/>
        <c:auto val="1"/>
        <c:lblAlgn val="ctr"/>
        <c:lblOffset val="100"/>
        <c:noMultiLvlLbl val="0"/>
      </c:catAx>
      <c:valAx>
        <c:axId val="4144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33763"/>
        <c:axId val="5281053"/>
      </c:barChart>
      <c:catAx>
        <c:axId val="6483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53"/>
        <c:auto val="1"/>
        <c:lblAlgn val="ctr"/>
        <c:lblOffset val="100"/>
        <c:noMultiLvlLbl val="0"/>
      </c:catAx>
      <c:valAx>
        <c:axId val="528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