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58482"/>
        <c:axId val="33273639"/>
      </c:scatterChart>
      <c:valAx>
        <c:axId val="3935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639"/>
        <c:crossesAt val="0"/>
        <c:crossBetween val="midCat"/>
      </c:valAx>
      <c:valAx>
        <c:axId val="3327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91058"/>
        <c:axId val="48361122"/>
      </c:scatterChart>
      <c:valAx>
        <c:axId val="4989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122"/>
        <c:crossesAt val="0"/>
        <c:crossBetween val="midCat"/>
      </c:valAx>
      <c:valAx>
        <c:axId val="4836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86537"/>
        <c:axId val="72045160"/>
      </c:scatterChart>
      <c:valAx>
        <c:axId val="7018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160"/>
        <c:crossesAt val="0"/>
        <c:crossBetween val="midCat"/>
      </c:valAx>
      <c:valAx>
        <c:axId val="7204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96558"/>
        <c:axId val="26584589"/>
      </c:scatterChart>
      <c:valAx>
        <c:axId val="5579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589"/>
        <c:crossesAt val="0"/>
        <c:crossBetween val="midCat"/>
      </c:valAx>
      <c:valAx>
        <c:axId val="2658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