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18102"/>
        <c:axId val="53765447"/>
      </c:barChart>
      <c:catAx>
        <c:axId val="796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447"/>
        <c:auto val="1"/>
        <c:lblAlgn val="ctr"/>
        <c:lblOffset val="100"/>
        <c:noMultiLvlLbl val="0"/>
      </c:catAx>
      <c:valAx>
        <c:axId val="537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29380"/>
        <c:axId val="22123272"/>
      </c:barChart>
      <c:catAx>
        <c:axId val="8352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272"/>
        <c:auto val="1"/>
        <c:lblAlgn val="ctr"/>
        <c:lblOffset val="100"/>
        <c:noMultiLvlLbl val="0"/>
      </c:catAx>
      <c:valAx>
        <c:axId val="221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58639"/>
        <c:axId val="23290459"/>
      </c:barChart>
      <c:catAx>
        <c:axId val="911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459"/>
        <c:auto val="1"/>
        <c:lblAlgn val="ctr"/>
        <c:lblOffset val="100"/>
        <c:noMultiLvlLbl val="0"/>
      </c:catAx>
      <c:valAx>
        <c:axId val="232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65743"/>
        <c:axId val="7147857"/>
      </c:barChart>
      <c:catAx>
        <c:axId val="6186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57"/>
        <c:auto val="1"/>
        <c:lblAlgn val="ctr"/>
        <c:lblOffset val="100"/>
        <c:noMultiLvlLbl val="0"/>
      </c:catAx>
      <c:valAx>
        <c:axId val="71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48050"/>
        <c:axId val="86640984"/>
      </c:barChart>
      <c:catAx>
        <c:axId val="565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984"/>
        <c:auto val="1"/>
        <c:lblAlgn val="ctr"/>
        <c:lblOffset val="100"/>
        <c:noMultiLvlLbl val="0"/>
      </c:catAx>
      <c:valAx>
        <c:axId val="866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38816"/>
        <c:axId val="83044426"/>
      </c:barChart>
      <c:catAx>
        <c:axId val="703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426"/>
        <c:auto val="1"/>
        <c:lblAlgn val="ctr"/>
        <c:lblOffset val="100"/>
        <c:noMultiLvlLbl val="0"/>
      </c:catAx>
      <c:valAx>
        <c:axId val="830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6130"/>
        <c:axId val="8631757"/>
      </c:barChart>
      <c:catAx>
        <c:axId val="448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57"/>
        <c:auto val="1"/>
        <c:lblAlgn val="ctr"/>
        <c:lblOffset val="100"/>
        <c:noMultiLvlLbl val="0"/>
      </c:catAx>
      <c:valAx>
        <c:axId val="86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43235"/>
        <c:axId val="60381287"/>
      </c:barChart>
      <c:catAx>
        <c:axId val="115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287"/>
        <c:auto val="1"/>
        <c:lblAlgn val="ctr"/>
        <c:lblOffset val="100"/>
        <c:noMultiLvlLbl val="0"/>
      </c:catAx>
      <c:valAx>
        <c:axId val="603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74213"/>
        <c:axId val="36951310"/>
      </c:barChart>
      <c:catAx>
        <c:axId val="2967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310"/>
        <c:auto val="1"/>
        <c:lblAlgn val="ctr"/>
        <c:lblOffset val="100"/>
        <c:noMultiLvlLbl val="0"/>
      </c:catAx>
      <c:valAx>
        <c:axId val="369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97209"/>
        <c:axId val="91734095"/>
      </c:barChart>
      <c:catAx>
        <c:axId val="843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095"/>
        <c:auto val="1"/>
        <c:lblAlgn val="ctr"/>
        <c:lblOffset val="100"/>
        <c:noMultiLvlLbl val="0"/>
      </c:catAx>
      <c:valAx>
        <c:axId val="917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13178"/>
        <c:axId val="40945790"/>
      </c:barChart>
      <c:catAx>
        <c:axId val="4721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790"/>
        <c:auto val="1"/>
        <c:lblAlgn val="ctr"/>
        <c:lblOffset val="100"/>
        <c:noMultiLvlLbl val="0"/>
      </c:catAx>
      <c:valAx>
        <c:axId val="409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8774"/>
        <c:axId val="62586100"/>
      </c:barChart>
      <c:catAx>
        <c:axId val="368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100"/>
        <c:auto val="1"/>
        <c:lblAlgn val="ctr"/>
        <c:lblOffset val="100"/>
        <c:noMultiLvlLbl val="0"/>
      </c:catAx>
      <c:valAx>
        <c:axId val="625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12935"/>
        <c:axId val="92855898"/>
      </c:barChart>
      <c:catAx>
        <c:axId val="781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898"/>
        <c:auto val="1"/>
        <c:lblAlgn val="ctr"/>
        <c:lblOffset val="100"/>
        <c:noMultiLvlLbl val="0"/>
      </c:catAx>
      <c:valAx>
        <c:axId val="928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1009"/>
        <c:axId val="18498308"/>
      </c:barChart>
      <c:catAx>
        <c:axId val="6934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308"/>
        <c:auto val="1"/>
        <c:lblAlgn val="ctr"/>
        <c:lblOffset val="100"/>
        <c:noMultiLvlLbl val="0"/>
      </c:catAx>
      <c:valAx>
        <c:axId val="184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50248"/>
        <c:axId val="65195028"/>
      </c:barChart>
      <c:catAx>
        <c:axId val="6005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028"/>
        <c:auto val="1"/>
        <c:lblAlgn val="ctr"/>
        <c:lblOffset val="100"/>
        <c:noMultiLvlLbl val="0"/>
      </c:catAx>
      <c:valAx>
        <c:axId val="651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15693"/>
        <c:axId val="9094915"/>
      </c:barChart>
      <c:catAx>
        <c:axId val="7451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15"/>
        <c:auto val="1"/>
        <c:lblAlgn val="ctr"/>
        <c:lblOffset val="100"/>
        <c:noMultiLvlLbl val="0"/>
      </c:catAx>
      <c:valAx>
        <c:axId val="90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32992"/>
        <c:axId val="89484705"/>
      </c:barChart>
      <c:catAx>
        <c:axId val="8783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705"/>
        <c:auto val="1"/>
        <c:lblAlgn val="ctr"/>
        <c:lblOffset val="100"/>
        <c:noMultiLvlLbl val="0"/>
      </c:catAx>
      <c:valAx>
        <c:axId val="894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469"/>
        <c:axId val="36488897"/>
      </c:barChart>
      <c:catAx>
        <c:axId val="303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897"/>
        <c:auto val="1"/>
        <c:lblAlgn val="ctr"/>
        <c:lblOffset val="100"/>
        <c:noMultiLvlLbl val="0"/>
      </c:catAx>
      <c:valAx>
        <c:axId val="364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