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2570"/>
        <c:axId val="99189956"/>
      </c:scatterChart>
      <c:valAx>
        <c:axId val="9438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56"/>
        <c:crossesAt val="0"/>
        <c:crossBetween val="midCat"/>
      </c:valAx>
      <c:valAx>
        <c:axId val="9918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1037"/>
        <c:axId val="11253333"/>
      </c:scatterChart>
      <c:valAx>
        <c:axId val="2786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33"/>
        <c:crossesAt val="0"/>
        <c:crossBetween val="midCat"/>
      </c:valAx>
      <c:valAx>
        <c:axId val="1125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91943"/>
        <c:axId val="3997817"/>
      </c:scatterChart>
      <c:valAx>
        <c:axId val="6559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7"/>
        <c:crossesAt val="0"/>
        <c:crossBetween val="midCat"/>
      </c:valAx>
      <c:valAx>
        <c:axId val="399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3728"/>
        <c:axId val="55687407"/>
      </c:scatterChart>
      <c:valAx>
        <c:axId val="555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07"/>
        <c:crossesAt val="0"/>
        <c:crossBetween val="midCat"/>
      </c:valAx>
      <c:valAx>
        <c:axId val="5568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