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01899"/>
        <c:axId val="92663688"/>
      </c:barChart>
      <c:catAx>
        <c:axId val="618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688"/>
        <c:auto val="1"/>
        <c:lblAlgn val="ctr"/>
        <c:lblOffset val="100"/>
        <c:noMultiLvlLbl val="0"/>
      </c:catAx>
      <c:valAx>
        <c:axId val="926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48995"/>
        <c:axId val="69329273"/>
      </c:barChart>
      <c:catAx>
        <c:axId val="398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273"/>
        <c:auto val="1"/>
        <c:lblAlgn val="ctr"/>
        <c:lblOffset val="100"/>
        <c:noMultiLvlLbl val="0"/>
      </c:catAx>
      <c:valAx>
        <c:axId val="693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99543"/>
        <c:axId val="48430248"/>
      </c:barChart>
      <c:catAx>
        <c:axId val="406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248"/>
        <c:auto val="1"/>
        <c:lblAlgn val="ctr"/>
        <c:lblOffset val="100"/>
        <c:noMultiLvlLbl val="0"/>
      </c:catAx>
      <c:valAx>
        <c:axId val="484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57879"/>
        <c:axId val="34358897"/>
      </c:barChart>
      <c:catAx>
        <c:axId val="5205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897"/>
        <c:auto val="1"/>
        <c:lblAlgn val="ctr"/>
        <c:lblOffset val="100"/>
        <c:noMultiLvlLbl val="0"/>
      </c:catAx>
      <c:valAx>
        <c:axId val="343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84850"/>
        <c:axId val="47653588"/>
      </c:barChart>
      <c:catAx>
        <c:axId val="5478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588"/>
        <c:auto val="1"/>
        <c:lblAlgn val="ctr"/>
        <c:lblOffset val="100"/>
        <c:noMultiLvlLbl val="0"/>
      </c:catAx>
      <c:valAx>
        <c:axId val="476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8246"/>
        <c:axId val="70881804"/>
      </c:barChart>
      <c:catAx>
        <c:axId val="387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804"/>
        <c:auto val="1"/>
        <c:lblAlgn val="ctr"/>
        <c:lblOffset val="100"/>
        <c:noMultiLvlLbl val="0"/>
      </c:catAx>
      <c:valAx>
        <c:axId val="708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6184"/>
        <c:axId val="56834470"/>
      </c:barChart>
      <c:catAx>
        <c:axId val="374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470"/>
        <c:auto val="1"/>
        <c:lblAlgn val="ctr"/>
        <c:lblOffset val="100"/>
        <c:noMultiLvlLbl val="0"/>
      </c:catAx>
      <c:valAx>
        <c:axId val="568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61068"/>
        <c:axId val="37692032"/>
      </c:barChart>
      <c:catAx>
        <c:axId val="329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032"/>
        <c:auto val="1"/>
        <c:lblAlgn val="ctr"/>
        <c:lblOffset val="100"/>
        <c:noMultiLvlLbl val="0"/>
      </c:catAx>
      <c:valAx>
        <c:axId val="376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54131"/>
        <c:axId val="11334121"/>
      </c:barChart>
      <c:catAx>
        <c:axId val="571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121"/>
        <c:auto val="1"/>
        <c:lblAlgn val="ctr"/>
        <c:lblOffset val="100"/>
        <c:noMultiLvlLbl val="0"/>
      </c:catAx>
      <c:valAx>
        <c:axId val="113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65989"/>
        <c:axId val="14540801"/>
      </c:barChart>
      <c:catAx>
        <c:axId val="789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801"/>
        <c:auto val="1"/>
        <c:lblAlgn val="ctr"/>
        <c:lblOffset val="100"/>
        <c:noMultiLvlLbl val="0"/>
      </c:catAx>
      <c:valAx>
        <c:axId val="145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01817"/>
        <c:axId val="73437614"/>
      </c:barChart>
      <c:catAx>
        <c:axId val="363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614"/>
        <c:auto val="1"/>
        <c:lblAlgn val="ctr"/>
        <c:lblOffset val="100"/>
        <c:noMultiLvlLbl val="0"/>
      </c:catAx>
      <c:valAx>
        <c:axId val="734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5506"/>
        <c:axId val="70434487"/>
      </c:barChart>
      <c:catAx>
        <c:axId val="7510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487"/>
        <c:auto val="1"/>
        <c:lblAlgn val="ctr"/>
        <c:lblOffset val="100"/>
        <c:noMultiLvlLbl val="0"/>
      </c:catAx>
      <c:valAx>
        <c:axId val="704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23290"/>
        <c:axId val="11203857"/>
      </c:barChart>
      <c:catAx>
        <c:axId val="952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857"/>
        <c:auto val="1"/>
        <c:lblAlgn val="ctr"/>
        <c:lblOffset val="100"/>
        <c:noMultiLvlLbl val="0"/>
      </c:catAx>
      <c:valAx>
        <c:axId val="112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38922"/>
        <c:axId val="25755246"/>
      </c:barChart>
      <c:catAx>
        <c:axId val="4743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46"/>
        <c:auto val="1"/>
        <c:lblAlgn val="ctr"/>
        <c:lblOffset val="100"/>
        <c:noMultiLvlLbl val="0"/>
      </c:catAx>
      <c:valAx>
        <c:axId val="257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23402"/>
        <c:axId val="30330119"/>
      </c:barChart>
      <c:catAx>
        <c:axId val="560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119"/>
        <c:auto val="1"/>
        <c:lblAlgn val="ctr"/>
        <c:lblOffset val="100"/>
        <c:noMultiLvlLbl val="0"/>
      </c:catAx>
      <c:valAx>
        <c:axId val="303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6084"/>
        <c:axId val="71665570"/>
      </c:barChart>
      <c:catAx>
        <c:axId val="17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570"/>
        <c:auto val="1"/>
        <c:lblAlgn val="ctr"/>
        <c:lblOffset val="100"/>
        <c:noMultiLvlLbl val="0"/>
      </c:catAx>
      <c:valAx>
        <c:axId val="716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57162"/>
        <c:axId val="26498727"/>
      </c:barChart>
      <c:catAx>
        <c:axId val="639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727"/>
        <c:auto val="1"/>
        <c:lblAlgn val="ctr"/>
        <c:lblOffset val="100"/>
        <c:noMultiLvlLbl val="0"/>
      </c:catAx>
      <c:valAx>
        <c:axId val="264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79040"/>
        <c:axId val="57415142"/>
      </c:barChart>
      <c:catAx>
        <c:axId val="475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42"/>
        <c:auto val="1"/>
        <c:lblAlgn val="ctr"/>
        <c:lblOffset val="100"/>
        <c:noMultiLvlLbl val="0"/>
      </c:catAx>
      <c:valAx>
        <c:axId val="574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