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06250"/>
        <c:axId val="4713657"/>
      </c:scatterChart>
      <c:valAx>
        <c:axId val="1830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57"/>
        <c:crossesAt val="0"/>
        <c:crossBetween val="midCat"/>
      </c:valAx>
      <c:valAx>
        <c:axId val="471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70994"/>
        <c:axId val="10383947"/>
      </c:scatterChart>
      <c:valAx>
        <c:axId val="1497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947"/>
        <c:crossesAt val="0"/>
        <c:crossBetween val="midCat"/>
      </c:valAx>
      <c:valAx>
        <c:axId val="1038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20108"/>
        <c:axId val="70251967"/>
      </c:scatterChart>
      <c:valAx>
        <c:axId val="8862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967"/>
        <c:crossesAt val="0"/>
        <c:crossBetween val="midCat"/>
      </c:valAx>
      <c:valAx>
        <c:axId val="7025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16828"/>
        <c:axId val="24540620"/>
      </c:scatterChart>
      <c:valAx>
        <c:axId val="5151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620"/>
        <c:crossesAt val="0"/>
        <c:crossBetween val="midCat"/>
      </c:valAx>
      <c:valAx>
        <c:axId val="2454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