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0358"/>
        <c:axId val="73640"/>
      </c:barChart>
      <c:catAx>
        <c:axId val="381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"/>
        <c:auto val="1"/>
        <c:lblAlgn val="ctr"/>
        <c:lblOffset val="100"/>
        <c:noMultiLvlLbl val="0"/>
      </c:catAx>
      <c:valAx>
        <c:axId val="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01540"/>
        <c:axId val="84314330"/>
      </c:barChart>
      <c:catAx>
        <c:axId val="970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30"/>
        <c:auto val="1"/>
        <c:lblAlgn val="ctr"/>
        <c:lblOffset val="100"/>
        <c:noMultiLvlLbl val="0"/>
      </c:catAx>
      <c:valAx>
        <c:axId val="843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30366"/>
        <c:axId val="76954016"/>
      </c:barChart>
      <c:catAx>
        <c:axId val="270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016"/>
        <c:auto val="1"/>
        <c:lblAlgn val="ctr"/>
        <c:lblOffset val="100"/>
        <c:noMultiLvlLbl val="0"/>
      </c:catAx>
      <c:valAx>
        <c:axId val="769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5262"/>
        <c:axId val="79328997"/>
      </c:barChart>
      <c:catAx>
        <c:axId val="910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997"/>
        <c:auto val="1"/>
        <c:lblAlgn val="ctr"/>
        <c:lblOffset val="100"/>
        <c:noMultiLvlLbl val="0"/>
      </c:catAx>
      <c:valAx>
        <c:axId val="793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45603"/>
        <c:axId val="2950212"/>
      </c:barChart>
      <c:catAx>
        <c:axId val="362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12"/>
        <c:auto val="1"/>
        <c:lblAlgn val="ctr"/>
        <c:lblOffset val="100"/>
        <c:noMultiLvlLbl val="0"/>
      </c:catAx>
      <c:valAx>
        <c:axId val="29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8471"/>
        <c:axId val="27854265"/>
      </c:barChart>
      <c:catAx>
        <c:axId val="7696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265"/>
        <c:auto val="1"/>
        <c:lblAlgn val="ctr"/>
        <c:lblOffset val="100"/>
        <c:noMultiLvlLbl val="0"/>
      </c:catAx>
      <c:valAx>
        <c:axId val="278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3118"/>
        <c:axId val="88274036"/>
      </c:barChart>
      <c:catAx>
        <c:axId val="1126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036"/>
        <c:auto val="1"/>
        <c:lblAlgn val="ctr"/>
        <c:lblOffset val="100"/>
        <c:noMultiLvlLbl val="0"/>
      </c:catAx>
      <c:valAx>
        <c:axId val="882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84485"/>
        <c:axId val="68314113"/>
      </c:barChart>
      <c:catAx>
        <c:axId val="361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113"/>
        <c:auto val="1"/>
        <c:lblAlgn val="ctr"/>
        <c:lblOffset val="100"/>
        <c:noMultiLvlLbl val="0"/>
      </c:catAx>
      <c:valAx>
        <c:axId val="683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81736"/>
        <c:axId val="66398028"/>
      </c:barChart>
      <c:catAx>
        <c:axId val="566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028"/>
        <c:auto val="1"/>
        <c:lblAlgn val="ctr"/>
        <c:lblOffset val="100"/>
        <c:noMultiLvlLbl val="0"/>
      </c:catAx>
      <c:valAx>
        <c:axId val="663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98680"/>
        <c:axId val="75455362"/>
      </c:barChart>
      <c:catAx>
        <c:axId val="448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62"/>
        <c:auto val="1"/>
        <c:lblAlgn val="ctr"/>
        <c:lblOffset val="100"/>
        <c:noMultiLvlLbl val="0"/>
      </c:catAx>
      <c:valAx>
        <c:axId val="754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5157"/>
        <c:axId val="94228992"/>
      </c:barChart>
      <c:catAx>
        <c:axId val="34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992"/>
        <c:auto val="1"/>
        <c:lblAlgn val="ctr"/>
        <c:lblOffset val="100"/>
        <c:noMultiLvlLbl val="0"/>
      </c:catAx>
      <c:valAx>
        <c:axId val="942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8837"/>
        <c:axId val="71406260"/>
      </c:barChart>
      <c:catAx>
        <c:axId val="563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260"/>
        <c:auto val="1"/>
        <c:lblAlgn val="ctr"/>
        <c:lblOffset val="100"/>
        <c:noMultiLvlLbl val="0"/>
      </c:catAx>
      <c:valAx>
        <c:axId val="714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92623"/>
        <c:axId val="86655688"/>
      </c:barChart>
      <c:catAx>
        <c:axId val="682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688"/>
        <c:auto val="1"/>
        <c:lblAlgn val="ctr"/>
        <c:lblOffset val="100"/>
        <c:noMultiLvlLbl val="0"/>
      </c:catAx>
      <c:valAx>
        <c:axId val="866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7507"/>
        <c:axId val="16858326"/>
      </c:barChart>
      <c:catAx>
        <c:axId val="5085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326"/>
        <c:auto val="1"/>
        <c:lblAlgn val="ctr"/>
        <c:lblOffset val="100"/>
        <c:noMultiLvlLbl val="0"/>
      </c:catAx>
      <c:valAx>
        <c:axId val="168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7481"/>
        <c:axId val="60368847"/>
      </c:barChart>
      <c:catAx>
        <c:axId val="6592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847"/>
        <c:auto val="1"/>
        <c:lblAlgn val="ctr"/>
        <c:lblOffset val="100"/>
        <c:noMultiLvlLbl val="0"/>
      </c:catAx>
      <c:valAx>
        <c:axId val="603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0533"/>
        <c:axId val="35810760"/>
      </c:barChart>
      <c:catAx>
        <c:axId val="400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60"/>
        <c:auto val="1"/>
        <c:lblAlgn val="ctr"/>
        <c:lblOffset val="100"/>
        <c:noMultiLvlLbl val="0"/>
      </c:catAx>
      <c:valAx>
        <c:axId val="358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504"/>
        <c:axId val="53078611"/>
      </c:barChart>
      <c:catAx>
        <c:axId val="49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611"/>
        <c:auto val="1"/>
        <c:lblAlgn val="ctr"/>
        <c:lblOffset val="100"/>
        <c:noMultiLvlLbl val="0"/>
      </c:catAx>
      <c:valAx>
        <c:axId val="530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3299"/>
        <c:axId val="12945470"/>
      </c:barChart>
      <c:catAx>
        <c:axId val="822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470"/>
        <c:auto val="1"/>
        <c:lblAlgn val="ctr"/>
        <c:lblOffset val="100"/>
        <c:noMultiLvlLbl val="0"/>
      </c:catAx>
      <c:valAx>
        <c:axId val="129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