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4869"/>
        <c:axId val="85788573"/>
      </c:scatterChart>
      <c:valAx>
        <c:axId val="9334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73"/>
        <c:crossesAt val="0"/>
        <c:crossBetween val="midCat"/>
      </c:valAx>
      <c:valAx>
        <c:axId val="8578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5806"/>
        <c:axId val="56465395"/>
      </c:scatterChart>
      <c:valAx>
        <c:axId val="1050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95"/>
        <c:crossesAt val="0"/>
        <c:crossBetween val="midCat"/>
      </c:valAx>
      <c:valAx>
        <c:axId val="5646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050"/>
        <c:axId val="33800098"/>
      </c:scatterChart>
      <c:valAx>
        <c:axId val="635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098"/>
        <c:crossesAt val="0"/>
        <c:crossBetween val="midCat"/>
      </c:valAx>
      <c:valAx>
        <c:axId val="3380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8226"/>
        <c:axId val="78494946"/>
      </c:scatterChart>
      <c:valAx>
        <c:axId val="5717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46"/>
        <c:crossesAt val="0"/>
        <c:crossBetween val="midCat"/>
      </c:valAx>
      <c:valAx>
        <c:axId val="7849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