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68944"/>
        <c:axId val="83335725"/>
      </c:barChart>
      <c:catAx>
        <c:axId val="731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725"/>
        <c:auto val="1"/>
        <c:lblAlgn val="ctr"/>
        <c:lblOffset val="100"/>
        <c:noMultiLvlLbl val="0"/>
      </c:catAx>
      <c:valAx>
        <c:axId val="8333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71579"/>
        <c:axId val="51459559"/>
      </c:barChart>
      <c:catAx>
        <c:axId val="6297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559"/>
        <c:auto val="1"/>
        <c:lblAlgn val="ctr"/>
        <c:lblOffset val="100"/>
        <c:noMultiLvlLbl val="0"/>
      </c:catAx>
      <c:valAx>
        <c:axId val="514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0026"/>
        <c:axId val="61467194"/>
      </c:barChart>
      <c:catAx>
        <c:axId val="33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94"/>
        <c:auto val="1"/>
        <c:lblAlgn val="ctr"/>
        <c:lblOffset val="100"/>
        <c:noMultiLvlLbl val="0"/>
      </c:catAx>
      <c:valAx>
        <c:axId val="614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82161"/>
        <c:axId val="93535992"/>
      </c:barChart>
      <c:catAx>
        <c:axId val="7798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992"/>
        <c:auto val="1"/>
        <c:lblAlgn val="ctr"/>
        <c:lblOffset val="100"/>
        <c:noMultiLvlLbl val="0"/>
      </c:catAx>
      <c:valAx>
        <c:axId val="935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32757"/>
        <c:axId val="43288796"/>
      </c:barChart>
      <c:catAx>
        <c:axId val="7013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796"/>
        <c:auto val="1"/>
        <c:lblAlgn val="ctr"/>
        <c:lblOffset val="100"/>
        <c:noMultiLvlLbl val="0"/>
      </c:catAx>
      <c:valAx>
        <c:axId val="432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97184"/>
        <c:axId val="68139778"/>
      </c:barChart>
      <c:catAx>
        <c:axId val="5239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778"/>
        <c:auto val="1"/>
        <c:lblAlgn val="ctr"/>
        <c:lblOffset val="100"/>
        <c:noMultiLvlLbl val="0"/>
      </c:catAx>
      <c:valAx>
        <c:axId val="681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80524"/>
        <c:axId val="87615404"/>
      </c:barChart>
      <c:catAx>
        <c:axId val="5298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404"/>
        <c:auto val="1"/>
        <c:lblAlgn val="ctr"/>
        <c:lblOffset val="100"/>
        <c:noMultiLvlLbl val="0"/>
      </c:catAx>
      <c:valAx>
        <c:axId val="8761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97633"/>
        <c:axId val="2012007"/>
      </c:barChart>
      <c:catAx>
        <c:axId val="531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07"/>
        <c:auto val="1"/>
        <c:lblAlgn val="ctr"/>
        <c:lblOffset val="100"/>
        <c:noMultiLvlLbl val="0"/>
      </c:catAx>
      <c:valAx>
        <c:axId val="20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4687"/>
        <c:axId val="73009454"/>
      </c:barChart>
      <c:catAx>
        <c:axId val="623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454"/>
        <c:auto val="1"/>
        <c:lblAlgn val="ctr"/>
        <c:lblOffset val="100"/>
        <c:noMultiLvlLbl val="0"/>
      </c:catAx>
      <c:valAx>
        <c:axId val="730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90247"/>
        <c:axId val="61035105"/>
      </c:barChart>
      <c:catAx>
        <c:axId val="7749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105"/>
        <c:auto val="1"/>
        <c:lblAlgn val="ctr"/>
        <c:lblOffset val="100"/>
        <c:noMultiLvlLbl val="0"/>
      </c:catAx>
      <c:valAx>
        <c:axId val="610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93983"/>
        <c:axId val="69426343"/>
      </c:barChart>
      <c:catAx>
        <c:axId val="6789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343"/>
        <c:auto val="1"/>
        <c:lblAlgn val="ctr"/>
        <c:lblOffset val="100"/>
        <c:noMultiLvlLbl val="0"/>
      </c:catAx>
      <c:valAx>
        <c:axId val="6942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5578"/>
        <c:axId val="23607922"/>
      </c:barChart>
      <c:catAx>
        <c:axId val="2472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922"/>
        <c:auto val="1"/>
        <c:lblAlgn val="ctr"/>
        <c:lblOffset val="100"/>
        <c:noMultiLvlLbl val="0"/>
      </c:catAx>
      <c:valAx>
        <c:axId val="236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43778"/>
        <c:axId val="68274213"/>
      </c:barChart>
      <c:catAx>
        <c:axId val="3624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213"/>
        <c:auto val="1"/>
        <c:lblAlgn val="ctr"/>
        <c:lblOffset val="100"/>
        <c:noMultiLvlLbl val="0"/>
      </c:catAx>
      <c:valAx>
        <c:axId val="682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59862"/>
        <c:axId val="22581055"/>
      </c:barChart>
      <c:catAx>
        <c:axId val="5785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055"/>
        <c:auto val="1"/>
        <c:lblAlgn val="ctr"/>
        <c:lblOffset val="100"/>
        <c:noMultiLvlLbl val="0"/>
      </c:catAx>
      <c:valAx>
        <c:axId val="225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40268"/>
        <c:axId val="42846116"/>
      </c:barChart>
      <c:catAx>
        <c:axId val="373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116"/>
        <c:auto val="1"/>
        <c:lblAlgn val="ctr"/>
        <c:lblOffset val="100"/>
        <c:noMultiLvlLbl val="0"/>
      </c:catAx>
      <c:valAx>
        <c:axId val="4284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71373"/>
        <c:axId val="32359932"/>
      </c:barChart>
      <c:catAx>
        <c:axId val="4447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932"/>
        <c:auto val="1"/>
        <c:lblAlgn val="ctr"/>
        <c:lblOffset val="100"/>
        <c:noMultiLvlLbl val="0"/>
      </c:catAx>
      <c:valAx>
        <c:axId val="323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02921"/>
        <c:axId val="84489739"/>
      </c:barChart>
      <c:catAx>
        <c:axId val="2330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739"/>
        <c:auto val="1"/>
        <c:lblAlgn val="ctr"/>
        <c:lblOffset val="100"/>
        <c:noMultiLvlLbl val="0"/>
      </c:catAx>
      <c:valAx>
        <c:axId val="844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28254"/>
        <c:axId val="45442948"/>
      </c:barChart>
      <c:catAx>
        <c:axId val="5682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948"/>
        <c:auto val="1"/>
        <c:lblAlgn val="ctr"/>
        <c:lblOffset val="100"/>
        <c:noMultiLvlLbl val="0"/>
      </c:catAx>
      <c:valAx>
        <c:axId val="454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