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3521"/>
        <c:axId val="64362266"/>
      </c:scatterChart>
      <c:valAx>
        <c:axId val="7589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66"/>
        <c:crossesAt val="0"/>
        <c:crossBetween val="midCat"/>
      </c:valAx>
      <c:valAx>
        <c:axId val="6436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5331"/>
        <c:axId val="36875798"/>
      </c:scatterChart>
      <c:valAx>
        <c:axId val="827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798"/>
        <c:crossesAt val="0"/>
        <c:crossBetween val="midCat"/>
      </c:valAx>
      <c:valAx>
        <c:axId val="3687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155"/>
        <c:axId val="66871512"/>
      </c:scatterChart>
      <c:valAx>
        <c:axId val="759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12"/>
        <c:crossesAt val="0"/>
        <c:crossBetween val="midCat"/>
      </c:valAx>
      <c:valAx>
        <c:axId val="6687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3001"/>
        <c:axId val="72041257"/>
      </c:scatterChart>
      <c:valAx>
        <c:axId val="7190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57"/>
        <c:crossesAt val="0"/>
        <c:crossBetween val="midCat"/>
      </c:valAx>
      <c:valAx>
        <c:axId val="7204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