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3132"/>
        <c:axId val="32160540"/>
      </c:barChart>
      <c:catAx>
        <c:axId val="208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40"/>
        <c:auto val="1"/>
        <c:lblAlgn val="ctr"/>
        <c:lblOffset val="100"/>
        <c:noMultiLvlLbl val="0"/>
      </c:catAx>
      <c:valAx>
        <c:axId val="321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50654"/>
        <c:axId val="16688460"/>
      </c:barChart>
      <c:catAx>
        <c:axId val="231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460"/>
        <c:auto val="1"/>
        <c:lblAlgn val="ctr"/>
        <c:lblOffset val="100"/>
        <c:noMultiLvlLbl val="0"/>
      </c:catAx>
      <c:valAx>
        <c:axId val="166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8016"/>
        <c:axId val="68961916"/>
      </c:barChart>
      <c:catAx>
        <c:axId val="798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16"/>
        <c:auto val="1"/>
        <c:lblAlgn val="ctr"/>
        <c:lblOffset val="100"/>
        <c:noMultiLvlLbl val="0"/>
      </c:catAx>
      <c:valAx>
        <c:axId val="689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95197"/>
        <c:axId val="1986838"/>
      </c:barChart>
      <c:catAx>
        <c:axId val="514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8"/>
        <c:auto val="1"/>
        <c:lblAlgn val="ctr"/>
        <c:lblOffset val="100"/>
        <c:noMultiLvlLbl val="0"/>
      </c:catAx>
      <c:valAx>
        <c:axId val="19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0872"/>
        <c:axId val="82074945"/>
      </c:barChart>
      <c:catAx>
        <c:axId val="628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45"/>
        <c:auto val="1"/>
        <c:lblAlgn val="ctr"/>
        <c:lblOffset val="100"/>
        <c:noMultiLvlLbl val="0"/>
      </c:catAx>
      <c:valAx>
        <c:axId val="820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6920"/>
        <c:axId val="99184929"/>
      </c:barChart>
      <c:catAx>
        <c:axId val="715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29"/>
        <c:auto val="1"/>
        <c:lblAlgn val="ctr"/>
        <c:lblOffset val="100"/>
        <c:noMultiLvlLbl val="0"/>
      </c:catAx>
      <c:valAx>
        <c:axId val="991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9121"/>
        <c:axId val="73285307"/>
      </c:barChart>
      <c:catAx>
        <c:axId val="384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07"/>
        <c:auto val="1"/>
        <c:lblAlgn val="ctr"/>
        <c:lblOffset val="100"/>
        <c:noMultiLvlLbl val="0"/>
      </c:catAx>
      <c:valAx>
        <c:axId val="732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8273"/>
        <c:axId val="67838881"/>
      </c:barChart>
      <c:catAx>
        <c:axId val="410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81"/>
        <c:auto val="1"/>
        <c:lblAlgn val="ctr"/>
        <c:lblOffset val="100"/>
        <c:noMultiLvlLbl val="0"/>
      </c:catAx>
      <c:valAx>
        <c:axId val="678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459"/>
        <c:axId val="46800206"/>
      </c:barChart>
      <c:catAx>
        <c:axId val="47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206"/>
        <c:auto val="1"/>
        <c:lblAlgn val="ctr"/>
        <c:lblOffset val="100"/>
        <c:noMultiLvlLbl val="0"/>
      </c:catAx>
      <c:valAx>
        <c:axId val="468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62222"/>
        <c:axId val="75909868"/>
      </c:barChart>
      <c:catAx>
        <c:axId val="115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868"/>
        <c:auto val="1"/>
        <c:lblAlgn val="ctr"/>
        <c:lblOffset val="100"/>
        <c:noMultiLvlLbl val="0"/>
      </c:catAx>
      <c:valAx>
        <c:axId val="759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57157"/>
        <c:axId val="40856553"/>
      </c:barChart>
      <c:catAx>
        <c:axId val="844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553"/>
        <c:auto val="1"/>
        <c:lblAlgn val="ctr"/>
        <c:lblOffset val="100"/>
        <c:noMultiLvlLbl val="0"/>
      </c:catAx>
      <c:valAx>
        <c:axId val="408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1061"/>
        <c:axId val="29038217"/>
      </c:barChart>
      <c:catAx>
        <c:axId val="800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17"/>
        <c:auto val="1"/>
        <c:lblAlgn val="ctr"/>
        <c:lblOffset val="100"/>
        <c:noMultiLvlLbl val="0"/>
      </c:catAx>
      <c:valAx>
        <c:axId val="290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6893"/>
        <c:axId val="96093310"/>
      </c:barChart>
      <c:catAx>
        <c:axId val="56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10"/>
        <c:auto val="1"/>
        <c:lblAlgn val="ctr"/>
        <c:lblOffset val="100"/>
        <c:noMultiLvlLbl val="0"/>
      </c:catAx>
      <c:valAx>
        <c:axId val="960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2228"/>
        <c:axId val="30829493"/>
      </c:barChart>
      <c:catAx>
        <c:axId val="866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93"/>
        <c:auto val="1"/>
        <c:lblAlgn val="ctr"/>
        <c:lblOffset val="100"/>
        <c:noMultiLvlLbl val="0"/>
      </c:catAx>
      <c:valAx>
        <c:axId val="308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6015"/>
        <c:axId val="55167516"/>
      </c:barChart>
      <c:catAx>
        <c:axId val="997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16"/>
        <c:auto val="1"/>
        <c:lblAlgn val="ctr"/>
        <c:lblOffset val="100"/>
        <c:noMultiLvlLbl val="0"/>
      </c:catAx>
      <c:valAx>
        <c:axId val="551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38960"/>
        <c:axId val="7099355"/>
      </c:barChart>
      <c:catAx>
        <c:axId val="692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55"/>
        <c:auto val="1"/>
        <c:lblAlgn val="ctr"/>
        <c:lblOffset val="100"/>
        <c:noMultiLvlLbl val="0"/>
      </c:catAx>
      <c:valAx>
        <c:axId val="70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7132"/>
        <c:axId val="80421711"/>
      </c:barChart>
      <c:catAx>
        <c:axId val="247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711"/>
        <c:auto val="1"/>
        <c:lblAlgn val="ctr"/>
        <c:lblOffset val="100"/>
        <c:noMultiLvlLbl val="0"/>
      </c:catAx>
      <c:valAx>
        <c:axId val="804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45174"/>
        <c:axId val="66260138"/>
      </c:barChart>
      <c:catAx>
        <c:axId val="598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38"/>
        <c:auto val="1"/>
        <c:lblAlgn val="ctr"/>
        <c:lblOffset val="100"/>
        <c:noMultiLvlLbl val="0"/>
      </c:catAx>
      <c:valAx>
        <c:axId val="662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