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34090"/>
        <c:axId val="20304129"/>
      </c:scatterChart>
      <c:valAx>
        <c:axId val="2373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129"/>
        <c:crossesAt val="0"/>
        <c:crossBetween val="midCat"/>
      </c:valAx>
      <c:valAx>
        <c:axId val="2030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25708"/>
        <c:axId val="4836772"/>
      </c:scatterChart>
      <c:valAx>
        <c:axId val="5492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72"/>
        <c:crossesAt val="0"/>
        <c:crossBetween val="midCat"/>
      </c:valAx>
      <c:valAx>
        <c:axId val="483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22987"/>
        <c:axId val="2244758"/>
      </c:scatterChart>
      <c:valAx>
        <c:axId val="1122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58"/>
        <c:crossesAt val="0"/>
        <c:crossBetween val="midCat"/>
      </c:valAx>
      <c:valAx>
        <c:axId val="224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51661"/>
        <c:axId val="77505236"/>
      </c:scatterChart>
      <c:valAx>
        <c:axId val="9575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36"/>
        <c:crossesAt val="0"/>
        <c:crossBetween val="midCat"/>
      </c:valAx>
      <c:valAx>
        <c:axId val="7750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