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839156"/>
        <c:axId val="45200811"/>
      </c:barChart>
      <c:catAx>
        <c:axId val="3683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0811"/>
        <c:auto val="1"/>
        <c:lblAlgn val="ctr"/>
        <c:lblOffset val="100"/>
        <c:noMultiLvlLbl val="0"/>
      </c:catAx>
      <c:valAx>
        <c:axId val="4520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408403"/>
        <c:axId val="58018920"/>
      </c:barChart>
      <c:catAx>
        <c:axId val="5440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8920"/>
        <c:auto val="1"/>
        <c:lblAlgn val="ctr"/>
        <c:lblOffset val="100"/>
        <c:noMultiLvlLbl val="0"/>
      </c:catAx>
      <c:valAx>
        <c:axId val="5801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867642"/>
        <c:axId val="88990290"/>
      </c:barChart>
      <c:catAx>
        <c:axId val="7786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0290"/>
        <c:auto val="1"/>
        <c:lblAlgn val="ctr"/>
        <c:lblOffset val="100"/>
        <c:noMultiLvlLbl val="0"/>
      </c:catAx>
      <c:valAx>
        <c:axId val="8899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52518"/>
        <c:axId val="84335089"/>
      </c:barChart>
      <c:catAx>
        <c:axId val="215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5089"/>
        <c:auto val="1"/>
        <c:lblAlgn val="ctr"/>
        <c:lblOffset val="100"/>
        <c:noMultiLvlLbl val="0"/>
      </c:catAx>
      <c:valAx>
        <c:axId val="8433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238072"/>
        <c:axId val="47063405"/>
      </c:barChart>
      <c:catAx>
        <c:axId val="25238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3405"/>
        <c:auto val="1"/>
        <c:lblAlgn val="ctr"/>
        <c:lblOffset val="100"/>
        <c:noMultiLvlLbl val="0"/>
      </c:catAx>
      <c:valAx>
        <c:axId val="4706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8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492308"/>
        <c:axId val="27618721"/>
      </c:barChart>
      <c:catAx>
        <c:axId val="4349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8721"/>
        <c:auto val="1"/>
        <c:lblAlgn val="ctr"/>
        <c:lblOffset val="100"/>
        <c:noMultiLvlLbl val="0"/>
      </c:catAx>
      <c:valAx>
        <c:axId val="2761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0490"/>
        <c:axId val="88385096"/>
      </c:barChart>
      <c:catAx>
        <c:axId val="9070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5096"/>
        <c:auto val="1"/>
        <c:lblAlgn val="ctr"/>
        <c:lblOffset val="100"/>
        <c:noMultiLvlLbl val="0"/>
      </c:catAx>
      <c:valAx>
        <c:axId val="8838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64241"/>
        <c:axId val="77705439"/>
      </c:barChart>
      <c:catAx>
        <c:axId val="5464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5439"/>
        <c:auto val="1"/>
        <c:lblAlgn val="ctr"/>
        <c:lblOffset val="100"/>
        <c:noMultiLvlLbl val="0"/>
      </c:catAx>
      <c:valAx>
        <c:axId val="7770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156322"/>
        <c:axId val="65359099"/>
      </c:barChart>
      <c:catAx>
        <c:axId val="7115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9099"/>
        <c:auto val="1"/>
        <c:lblAlgn val="ctr"/>
        <c:lblOffset val="100"/>
        <c:noMultiLvlLbl val="0"/>
      </c:catAx>
      <c:valAx>
        <c:axId val="6535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88154"/>
        <c:axId val="37693534"/>
      </c:barChart>
      <c:catAx>
        <c:axId val="398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3534"/>
        <c:auto val="1"/>
        <c:lblAlgn val="ctr"/>
        <c:lblOffset val="100"/>
        <c:noMultiLvlLbl val="0"/>
      </c:catAx>
      <c:valAx>
        <c:axId val="3769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745456"/>
        <c:axId val="56472114"/>
      </c:barChart>
      <c:catAx>
        <c:axId val="90745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2114"/>
        <c:auto val="1"/>
        <c:lblAlgn val="ctr"/>
        <c:lblOffset val="100"/>
        <c:noMultiLvlLbl val="0"/>
      </c:catAx>
      <c:valAx>
        <c:axId val="5647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5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06639"/>
        <c:axId val="27789005"/>
      </c:barChart>
      <c:catAx>
        <c:axId val="18806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9005"/>
        <c:auto val="1"/>
        <c:lblAlgn val="ctr"/>
        <c:lblOffset val="100"/>
        <c:noMultiLvlLbl val="0"/>
      </c:catAx>
      <c:valAx>
        <c:axId val="2778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6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889015"/>
        <c:axId val="74944234"/>
      </c:barChart>
      <c:catAx>
        <c:axId val="6788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4234"/>
        <c:auto val="1"/>
        <c:lblAlgn val="ctr"/>
        <c:lblOffset val="100"/>
        <c:noMultiLvlLbl val="0"/>
      </c:catAx>
      <c:valAx>
        <c:axId val="7494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920179"/>
        <c:axId val="4117510"/>
      </c:barChart>
      <c:catAx>
        <c:axId val="2892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510"/>
        <c:auto val="1"/>
        <c:lblAlgn val="ctr"/>
        <c:lblOffset val="100"/>
        <c:noMultiLvlLbl val="0"/>
      </c:catAx>
      <c:valAx>
        <c:axId val="411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115559"/>
        <c:axId val="76057873"/>
      </c:barChart>
      <c:catAx>
        <c:axId val="3511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7873"/>
        <c:auto val="1"/>
        <c:lblAlgn val="ctr"/>
        <c:lblOffset val="100"/>
        <c:noMultiLvlLbl val="0"/>
      </c:catAx>
      <c:valAx>
        <c:axId val="7605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723966"/>
        <c:axId val="86490780"/>
      </c:barChart>
      <c:catAx>
        <c:axId val="6672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0780"/>
        <c:auto val="1"/>
        <c:lblAlgn val="ctr"/>
        <c:lblOffset val="100"/>
        <c:noMultiLvlLbl val="0"/>
      </c:catAx>
      <c:valAx>
        <c:axId val="8649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540505"/>
        <c:axId val="55206423"/>
      </c:barChart>
      <c:catAx>
        <c:axId val="2654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6423"/>
        <c:auto val="1"/>
        <c:lblAlgn val="ctr"/>
        <c:lblOffset val="100"/>
        <c:noMultiLvlLbl val="0"/>
      </c:catAx>
      <c:valAx>
        <c:axId val="5520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198342"/>
        <c:axId val="36545092"/>
      </c:barChart>
      <c:catAx>
        <c:axId val="3619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5092"/>
        <c:auto val="1"/>
        <c:lblAlgn val="ctr"/>
        <c:lblOffset val="100"/>
        <c:noMultiLvlLbl val="0"/>
      </c:catAx>
      <c:valAx>
        <c:axId val="3654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