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0712"/>
        <c:axId val="15405031"/>
      </c:scatterChart>
      <c:valAx>
        <c:axId val="2170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031"/>
        <c:crossesAt val="0"/>
        <c:crossBetween val="midCat"/>
      </c:valAx>
      <c:valAx>
        <c:axId val="1540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3254"/>
        <c:axId val="82689779"/>
      </c:scatterChart>
      <c:valAx>
        <c:axId val="7837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79"/>
        <c:crossesAt val="0"/>
        <c:crossBetween val="midCat"/>
      </c:valAx>
      <c:valAx>
        <c:axId val="8268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8297"/>
        <c:axId val="97834059"/>
      </c:scatterChart>
      <c:valAx>
        <c:axId val="6831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59"/>
        <c:crossesAt val="0"/>
        <c:crossBetween val="midCat"/>
      </c:valAx>
      <c:valAx>
        <c:axId val="9783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7613"/>
        <c:axId val="17273375"/>
      </c:scatterChart>
      <c:valAx>
        <c:axId val="183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75"/>
        <c:crossesAt val="0"/>
        <c:crossBetween val="midCat"/>
      </c:valAx>
      <c:valAx>
        <c:axId val="1727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