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18684"/>
        <c:axId val="99854924"/>
      </c:barChart>
      <c:catAx>
        <c:axId val="4331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924"/>
        <c:auto val="1"/>
        <c:lblAlgn val="ctr"/>
        <c:lblOffset val="100"/>
        <c:noMultiLvlLbl val="0"/>
      </c:catAx>
      <c:valAx>
        <c:axId val="9985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76684"/>
        <c:axId val="24472473"/>
      </c:barChart>
      <c:catAx>
        <c:axId val="1997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473"/>
        <c:auto val="1"/>
        <c:lblAlgn val="ctr"/>
        <c:lblOffset val="100"/>
        <c:noMultiLvlLbl val="0"/>
      </c:catAx>
      <c:valAx>
        <c:axId val="2447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64716"/>
        <c:axId val="60724524"/>
      </c:barChart>
      <c:catAx>
        <c:axId val="1576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524"/>
        <c:auto val="1"/>
        <c:lblAlgn val="ctr"/>
        <c:lblOffset val="100"/>
        <c:noMultiLvlLbl val="0"/>
      </c:catAx>
      <c:valAx>
        <c:axId val="6072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47721"/>
        <c:axId val="5590697"/>
      </c:barChart>
      <c:catAx>
        <c:axId val="7144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97"/>
        <c:auto val="1"/>
        <c:lblAlgn val="ctr"/>
        <c:lblOffset val="100"/>
        <c:noMultiLvlLbl val="0"/>
      </c:catAx>
      <c:valAx>
        <c:axId val="559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06098"/>
        <c:axId val="59497279"/>
      </c:barChart>
      <c:catAx>
        <c:axId val="8130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279"/>
        <c:auto val="1"/>
        <c:lblAlgn val="ctr"/>
        <c:lblOffset val="100"/>
        <c:noMultiLvlLbl val="0"/>
      </c:catAx>
      <c:valAx>
        <c:axId val="5949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50209"/>
        <c:axId val="9880080"/>
      </c:barChart>
      <c:catAx>
        <c:axId val="8785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80"/>
        <c:auto val="1"/>
        <c:lblAlgn val="ctr"/>
        <c:lblOffset val="100"/>
        <c:noMultiLvlLbl val="0"/>
      </c:catAx>
      <c:valAx>
        <c:axId val="988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08368"/>
        <c:axId val="60680147"/>
      </c:barChart>
      <c:catAx>
        <c:axId val="7110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147"/>
        <c:auto val="1"/>
        <c:lblAlgn val="ctr"/>
        <c:lblOffset val="100"/>
        <c:noMultiLvlLbl val="0"/>
      </c:catAx>
      <c:valAx>
        <c:axId val="6068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10903"/>
        <c:axId val="43988205"/>
      </c:barChart>
      <c:catAx>
        <c:axId val="5191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205"/>
        <c:auto val="1"/>
        <c:lblAlgn val="ctr"/>
        <c:lblOffset val="100"/>
        <c:noMultiLvlLbl val="0"/>
      </c:catAx>
      <c:valAx>
        <c:axId val="4398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86419"/>
        <c:axId val="27397857"/>
      </c:barChart>
      <c:catAx>
        <c:axId val="2668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857"/>
        <c:auto val="1"/>
        <c:lblAlgn val="ctr"/>
        <c:lblOffset val="100"/>
        <c:noMultiLvlLbl val="0"/>
      </c:catAx>
      <c:valAx>
        <c:axId val="2739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00647"/>
        <c:axId val="91251921"/>
      </c:barChart>
      <c:catAx>
        <c:axId val="5580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921"/>
        <c:auto val="1"/>
        <c:lblAlgn val="ctr"/>
        <c:lblOffset val="100"/>
        <c:noMultiLvlLbl val="0"/>
      </c:catAx>
      <c:valAx>
        <c:axId val="9125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46583"/>
        <c:axId val="82334153"/>
      </c:barChart>
      <c:catAx>
        <c:axId val="8224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153"/>
        <c:auto val="1"/>
        <c:lblAlgn val="ctr"/>
        <c:lblOffset val="100"/>
        <c:noMultiLvlLbl val="0"/>
      </c:catAx>
      <c:valAx>
        <c:axId val="8233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57343"/>
        <c:axId val="88830844"/>
      </c:barChart>
      <c:catAx>
        <c:axId val="6785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844"/>
        <c:auto val="1"/>
        <c:lblAlgn val="ctr"/>
        <c:lblOffset val="100"/>
        <c:noMultiLvlLbl val="0"/>
      </c:catAx>
      <c:valAx>
        <c:axId val="8883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52269"/>
        <c:axId val="44077815"/>
      </c:barChart>
      <c:catAx>
        <c:axId val="6655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815"/>
        <c:auto val="1"/>
        <c:lblAlgn val="ctr"/>
        <c:lblOffset val="100"/>
        <c:noMultiLvlLbl val="0"/>
      </c:catAx>
      <c:valAx>
        <c:axId val="4407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67050"/>
        <c:axId val="10432754"/>
      </c:barChart>
      <c:catAx>
        <c:axId val="1536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754"/>
        <c:auto val="1"/>
        <c:lblAlgn val="ctr"/>
        <c:lblOffset val="100"/>
        <c:noMultiLvlLbl val="0"/>
      </c:catAx>
      <c:valAx>
        <c:axId val="1043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39415"/>
        <c:axId val="20338247"/>
      </c:barChart>
      <c:catAx>
        <c:axId val="6283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247"/>
        <c:auto val="1"/>
        <c:lblAlgn val="ctr"/>
        <c:lblOffset val="100"/>
        <c:noMultiLvlLbl val="0"/>
      </c:catAx>
      <c:valAx>
        <c:axId val="2033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31193"/>
        <c:axId val="57845766"/>
      </c:barChart>
      <c:catAx>
        <c:axId val="1163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766"/>
        <c:auto val="1"/>
        <c:lblAlgn val="ctr"/>
        <c:lblOffset val="100"/>
        <c:noMultiLvlLbl val="0"/>
      </c:catAx>
      <c:valAx>
        <c:axId val="5784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74200"/>
        <c:axId val="90934211"/>
      </c:barChart>
      <c:catAx>
        <c:axId val="5597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211"/>
        <c:auto val="1"/>
        <c:lblAlgn val="ctr"/>
        <c:lblOffset val="100"/>
        <c:noMultiLvlLbl val="0"/>
      </c:catAx>
      <c:valAx>
        <c:axId val="9093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67698"/>
        <c:axId val="95169343"/>
      </c:barChart>
      <c:catAx>
        <c:axId val="2206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343"/>
        <c:auto val="1"/>
        <c:lblAlgn val="ctr"/>
        <c:lblOffset val="100"/>
        <c:noMultiLvlLbl val="0"/>
      </c:catAx>
      <c:valAx>
        <c:axId val="9516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