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6333"/>
        <c:axId val="96960982"/>
      </c:scatterChart>
      <c:valAx>
        <c:axId val="3347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982"/>
        <c:crossesAt val="0"/>
        <c:crossBetween val="midCat"/>
      </c:valAx>
      <c:valAx>
        <c:axId val="9696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75072"/>
        <c:axId val="11516064"/>
      </c:scatterChart>
      <c:valAx>
        <c:axId val="1447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064"/>
        <c:crossesAt val="0"/>
        <c:crossBetween val="midCat"/>
      </c:valAx>
      <c:valAx>
        <c:axId val="1151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7336"/>
        <c:axId val="17307274"/>
      </c:scatterChart>
      <c:valAx>
        <c:axId val="661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274"/>
        <c:crossesAt val="0"/>
        <c:crossBetween val="midCat"/>
      </c:valAx>
      <c:valAx>
        <c:axId val="1730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29876"/>
        <c:axId val="60849271"/>
      </c:scatterChart>
      <c:valAx>
        <c:axId val="8712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271"/>
        <c:crossesAt val="0"/>
        <c:crossBetween val="midCat"/>
      </c:valAx>
      <c:valAx>
        <c:axId val="6084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