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07986"/>
        <c:axId val="8976592"/>
      </c:barChart>
      <c:catAx>
        <c:axId val="1370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92"/>
        <c:auto val="1"/>
        <c:lblAlgn val="ctr"/>
        <c:lblOffset val="100"/>
        <c:noMultiLvlLbl val="0"/>
      </c:catAx>
      <c:valAx>
        <c:axId val="897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6770"/>
        <c:axId val="80217819"/>
      </c:barChart>
      <c:catAx>
        <c:axId val="945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819"/>
        <c:auto val="1"/>
        <c:lblAlgn val="ctr"/>
        <c:lblOffset val="100"/>
        <c:noMultiLvlLbl val="0"/>
      </c:catAx>
      <c:valAx>
        <c:axId val="8021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00093"/>
        <c:axId val="86732804"/>
      </c:barChart>
      <c:catAx>
        <c:axId val="9570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804"/>
        <c:auto val="1"/>
        <c:lblAlgn val="ctr"/>
        <c:lblOffset val="100"/>
        <c:noMultiLvlLbl val="0"/>
      </c:catAx>
      <c:valAx>
        <c:axId val="8673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08868"/>
        <c:axId val="99223149"/>
      </c:barChart>
      <c:catAx>
        <c:axId val="1390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149"/>
        <c:auto val="1"/>
        <c:lblAlgn val="ctr"/>
        <c:lblOffset val="100"/>
        <c:noMultiLvlLbl val="0"/>
      </c:catAx>
      <c:valAx>
        <c:axId val="9922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38582"/>
        <c:axId val="94997059"/>
      </c:barChart>
      <c:catAx>
        <c:axId val="6163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059"/>
        <c:auto val="1"/>
        <c:lblAlgn val="ctr"/>
        <c:lblOffset val="100"/>
        <c:noMultiLvlLbl val="0"/>
      </c:catAx>
      <c:valAx>
        <c:axId val="9499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36529"/>
        <c:axId val="43267646"/>
      </c:barChart>
      <c:catAx>
        <c:axId val="6503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646"/>
        <c:auto val="1"/>
        <c:lblAlgn val="ctr"/>
        <c:lblOffset val="100"/>
        <c:noMultiLvlLbl val="0"/>
      </c:catAx>
      <c:valAx>
        <c:axId val="4326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59038"/>
        <c:axId val="28928080"/>
      </c:barChart>
      <c:catAx>
        <c:axId val="9545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080"/>
        <c:auto val="1"/>
        <c:lblAlgn val="ctr"/>
        <c:lblOffset val="100"/>
        <c:noMultiLvlLbl val="0"/>
      </c:catAx>
      <c:valAx>
        <c:axId val="2892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4927"/>
        <c:axId val="26699042"/>
      </c:barChart>
      <c:catAx>
        <c:axId val="694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042"/>
        <c:auto val="1"/>
        <c:lblAlgn val="ctr"/>
        <c:lblOffset val="100"/>
        <c:noMultiLvlLbl val="0"/>
      </c:catAx>
      <c:valAx>
        <c:axId val="2669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4233"/>
        <c:axId val="29848015"/>
      </c:barChart>
      <c:catAx>
        <c:axId val="476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015"/>
        <c:auto val="1"/>
        <c:lblAlgn val="ctr"/>
        <c:lblOffset val="100"/>
        <c:noMultiLvlLbl val="0"/>
      </c:catAx>
      <c:valAx>
        <c:axId val="2984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15111"/>
        <c:axId val="7221087"/>
      </c:barChart>
      <c:catAx>
        <c:axId val="1291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87"/>
        <c:auto val="1"/>
        <c:lblAlgn val="ctr"/>
        <c:lblOffset val="100"/>
        <c:noMultiLvlLbl val="0"/>
      </c:catAx>
      <c:valAx>
        <c:axId val="722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54000"/>
        <c:axId val="82791171"/>
      </c:barChart>
      <c:catAx>
        <c:axId val="3535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171"/>
        <c:auto val="1"/>
        <c:lblAlgn val="ctr"/>
        <c:lblOffset val="100"/>
        <c:noMultiLvlLbl val="0"/>
      </c:catAx>
      <c:valAx>
        <c:axId val="8279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56335"/>
        <c:axId val="58315198"/>
      </c:barChart>
      <c:catAx>
        <c:axId val="2255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198"/>
        <c:auto val="1"/>
        <c:lblAlgn val="ctr"/>
        <c:lblOffset val="100"/>
        <c:noMultiLvlLbl val="0"/>
      </c:catAx>
      <c:valAx>
        <c:axId val="5831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99580"/>
        <c:axId val="1195605"/>
      </c:barChart>
      <c:catAx>
        <c:axId val="5169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05"/>
        <c:auto val="1"/>
        <c:lblAlgn val="ctr"/>
        <c:lblOffset val="100"/>
        <c:noMultiLvlLbl val="0"/>
      </c:catAx>
      <c:valAx>
        <c:axId val="119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40969"/>
        <c:axId val="32532842"/>
      </c:barChart>
      <c:catAx>
        <c:axId val="3914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842"/>
        <c:auto val="1"/>
        <c:lblAlgn val="ctr"/>
        <c:lblOffset val="100"/>
        <c:noMultiLvlLbl val="0"/>
      </c:catAx>
      <c:valAx>
        <c:axId val="3253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37045"/>
        <c:axId val="59751443"/>
      </c:barChart>
      <c:catAx>
        <c:axId val="8813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443"/>
        <c:auto val="1"/>
        <c:lblAlgn val="ctr"/>
        <c:lblOffset val="100"/>
        <c:noMultiLvlLbl val="0"/>
      </c:catAx>
      <c:valAx>
        <c:axId val="5975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11366"/>
        <c:axId val="76382549"/>
      </c:barChart>
      <c:catAx>
        <c:axId val="4951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549"/>
        <c:auto val="1"/>
        <c:lblAlgn val="ctr"/>
        <c:lblOffset val="100"/>
        <c:noMultiLvlLbl val="0"/>
      </c:catAx>
      <c:valAx>
        <c:axId val="7638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05514"/>
        <c:axId val="37167900"/>
      </c:barChart>
      <c:catAx>
        <c:axId val="8150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900"/>
        <c:auto val="1"/>
        <c:lblAlgn val="ctr"/>
        <c:lblOffset val="100"/>
        <c:noMultiLvlLbl val="0"/>
      </c:catAx>
      <c:valAx>
        <c:axId val="3716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65096"/>
        <c:axId val="15242762"/>
      </c:barChart>
      <c:catAx>
        <c:axId val="9456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762"/>
        <c:auto val="1"/>
        <c:lblAlgn val="ctr"/>
        <c:lblOffset val="100"/>
        <c:noMultiLvlLbl val="0"/>
      </c:catAx>
      <c:valAx>
        <c:axId val="1524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