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98398"/>
        <c:axId val="64805226"/>
      </c:scatterChart>
      <c:valAx>
        <c:axId val="1319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226"/>
        <c:crossesAt val="0"/>
        <c:crossBetween val="midCat"/>
      </c:valAx>
      <c:valAx>
        <c:axId val="6480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47428"/>
        <c:axId val="58683327"/>
      </c:scatterChart>
      <c:valAx>
        <c:axId val="7834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327"/>
        <c:crossesAt val="0"/>
        <c:crossBetween val="midCat"/>
      </c:valAx>
      <c:valAx>
        <c:axId val="5868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9760"/>
        <c:axId val="48001801"/>
      </c:scatterChart>
      <c:valAx>
        <c:axId val="690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801"/>
        <c:crossesAt val="0"/>
        <c:crossBetween val="midCat"/>
      </c:valAx>
      <c:valAx>
        <c:axId val="4800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26877"/>
        <c:axId val="971899"/>
      </c:scatterChart>
      <c:valAx>
        <c:axId val="7092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9"/>
        <c:crossesAt val="0"/>
        <c:crossBetween val="midCat"/>
      </c:valAx>
      <c:valAx>
        <c:axId val="97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