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88307"/>
        <c:axId val="18779651"/>
      </c:barChart>
      <c:catAx>
        <c:axId val="9528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651"/>
        <c:auto val="1"/>
        <c:lblAlgn val="ctr"/>
        <c:lblOffset val="100"/>
        <c:noMultiLvlLbl val="0"/>
      </c:catAx>
      <c:valAx>
        <c:axId val="187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73292"/>
        <c:axId val="60308231"/>
      </c:barChart>
      <c:catAx>
        <c:axId val="299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231"/>
        <c:auto val="1"/>
        <c:lblAlgn val="ctr"/>
        <c:lblOffset val="100"/>
        <c:noMultiLvlLbl val="0"/>
      </c:catAx>
      <c:valAx>
        <c:axId val="6030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38552"/>
        <c:axId val="77853768"/>
      </c:barChart>
      <c:catAx>
        <c:axId val="1613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768"/>
        <c:auto val="1"/>
        <c:lblAlgn val="ctr"/>
        <c:lblOffset val="100"/>
        <c:noMultiLvlLbl val="0"/>
      </c:catAx>
      <c:valAx>
        <c:axId val="7785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62403"/>
        <c:axId val="91064448"/>
      </c:barChart>
      <c:catAx>
        <c:axId val="7046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448"/>
        <c:auto val="1"/>
        <c:lblAlgn val="ctr"/>
        <c:lblOffset val="100"/>
        <c:noMultiLvlLbl val="0"/>
      </c:catAx>
      <c:valAx>
        <c:axId val="910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2488"/>
        <c:axId val="90258692"/>
      </c:barChart>
      <c:catAx>
        <c:axId val="908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692"/>
        <c:auto val="1"/>
        <c:lblAlgn val="ctr"/>
        <c:lblOffset val="100"/>
        <c:noMultiLvlLbl val="0"/>
      </c:catAx>
      <c:valAx>
        <c:axId val="902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28429"/>
        <c:axId val="34383709"/>
      </c:barChart>
      <c:catAx>
        <c:axId val="5482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709"/>
        <c:auto val="1"/>
        <c:lblAlgn val="ctr"/>
        <c:lblOffset val="100"/>
        <c:noMultiLvlLbl val="0"/>
      </c:catAx>
      <c:valAx>
        <c:axId val="343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62549"/>
        <c:axId val="18073574"/>
      </c:barChart>
      <c:catAx>
        <c:axId val="8216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574"/>
        <c:auto val="1"/>
        <c:lblAlgn val="ctr"/>
        <c:lblOffset val="100"/>
        <c:noMultiLvlLbl val="0"/>
      </c:catAx>
      <c:valAx>
        <c:axId val="1807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39646"/>
        <c:axId val="59950491"/>
      </c:barChart>
      <c:catAx>
        <c:axId val="9913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491"/>
        <c:auto val="1"/>
        <c:lblAlgn val="ctr"/>
        <c:lblOffset val="100"/>
        <c:noMultiLvlLbl val="0"/>
      </c:catAx>
      <c:valAx>
        <c:axId val="599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45059"/>
        <c:axId val="71326104"/>
      </c:barChart>
      <c:catAx>
        <c:axId val="4964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104"/>
        <c:auto val="1"/>
        <c:lblAlgn val="ctr"/>
        <c:lblOffset val="100"/>
        <c:noMultiLvlLbl val="0"/>
      </c:catAx>
      <c:valAx>
        <c:axId val="713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69113"/>
        <c:axId val="63001360"/>
      </c:barChart>
      <c:catAx>
        <c:axId val="3606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360"/>
        <c:auto val="1"/>
        <c:lblAlgn val="ctr"/>
        <c:lblOffset val="100"/>
        <c:noMultiLvlLbl val="0"/>
      </c:catAx>
      <c:valAx>
        <c:axId val="630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35337"/>
        <c:axId val="19462416"/>
      </c:barChart>
      <c:catAx>
        <c:axId val="523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416"/>
        <c:auto val="1"/>
        <c:lblAlgn val="ctr"/>
        <c:lblOffset val="100"/>
        <c:noMultiLvlLbl val="0"/>
      </c:catAx>
      <c:valAx>
        <c:axId val="194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2560"/>
        <c:axId val="9533501"/>
      </c:barChart>
      <c:catAx>
        <c:axId val="5350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01"/>
        <c:auto val="1"/>
        <c:lblAlgn val="ctr"/>
        <c:lblOffset val="100"/>
        <c:noMultiLvlLbl val="0"/>
      </c:catAx>
      <c:valAx>
        <c:axId val="953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55841"/>
        <c:axId val="5559801"/>
      </c:barChart>
      <c:catAx>
        <c:axId val="1985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01"/>
        <c:auto val="1"/>
        <c:lblAlgn val="ctr"/>
        <c:lblOffset val="100"/>
        <c:noMultiLvlLbl val="0"/>
      </c:catAx>
      <c:valAx>
        <c:axId val="55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91047"/>
        <c:axId val="32071379"/>
      </c:barChart>
      <c:catAx>
        <c:axId val="6649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379"/>
        <c:auto val="1"/>
        <c:lblAlgn val="ctr"/>
        <c:lblOffset val="100"/>
        <c:noMultiLvlLbl val="0"/>
      </c:catAx>
      <c:valAx>
        <c:axId val="320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06532"/>
        <c:axId val="92785031"/>
      </c:barChart>
      <c:catAx>
        <c:axId val="118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031"/>
        <c:auto val="1"/>
        <c:lblAlgn val="ctr"/>
        <c:lblOffset val="100"/>
        <c:noMultiLvlLbl val="0"/>
      </c:catAx>
      <c:valAx>
        <c:axId val="927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37155"/>
        <c:axId val="16900532"/>
      </c:barChart>
      <c:catAx>
        <c:axId val="783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532"/>
        <c:auto val="1"/>
        <c:lblAlgn val="ctr"/>
        <c:lblOffset val="100"/>
        <c:noMultiLvlLbl val="0"/>
      </c:catAx>
      <c:valAx>
        <c:axId val="1690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04758"/>
        <c:axId val="75208094"/>
      </c:barChart>
      <c:catAx>
        <c:axId val="6310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094"/>
        <c:auto val="1"/>
        <c:lblAlgn val="ctr"/>
        <c:lblOffset val="100"/>
        <c:noMultiLvlLbl val="0"/>
      </c:catAx>
      <c:valAx>
        <c:axId val="752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68966"/>
        <c:axId val="59799157"/>
      </c:barChart>
      <c:catAx>
        <c:axId val="8396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157"/>
        <c:auto val="1"/>
        <c:lblAlgn val="ctr"/>
        <c:lblOffset val="100"/>
        <c:noMultiLvlLbl val="0"/>
      </c:catAx>
      <c:valAx>
        <c:axId val="5979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