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51052"/>
        <c:axId val="57126809"/>
      </c:scatterChart>
      <c:valAx>
        <c:axId val="4835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809"/>
        <c:crossesAt val="0"/>
        <c:crossBetween val="midCat"/>
      </c:valAx>
      <c:valAx>
        <c:axId val="5712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83296"/>
        <c:axId val="25606611"/>
      </c:scatterChart>
      <c:valAx>
        <c:axId val="9388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611"/>
        <c:crossesAt val="0"/>
        <c:crossBetween val="midCat"/>
      </c:valAx>
      <c:valAx>
        <c:axId val="2560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48301"/>
        <c:axId val="7594092"/>
      </c:scatterChart>
      <c:valAx>
        <c:axId val="1724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92"/>
        <c:crossesAt val="0"/>
        <c:crossBetween val="midCat"/>
      </c:valAx>
      <c:valAx>
        <c:axId val="759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72319"/>
        <c:axId val="64775846"/>
      </c:scatterChart>
      <c:valAx>
        <c:axId val="4557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846"/>
        <c:crossesAt val="0"/>
        <c:crossBetween val="midCat"/>
      </c:valAx>
      <c:valAx>
        <c:axId val="6477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