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72919"/>
        <c:axId val="75719360"/>
      </c:barChart>
      <c:catAx>
        <c:axId val="5677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360"/>
        <c:auto val="1"/>
        <c:lblAlgn val="ctr"/>
        <c:lblOffset val="100"/>
        <c:noMultiLvlLbl val="0"/>
      </c:catAx>
      <c:valAx>
        <c:axId val="757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30319"/>
        <c:axId val="8620624"/>
      </c:barChart>
      <c:catAx>
        <c:axId val="9133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24"/>
        <c:auto val="1"/>
        <c:lblAlgn val="ctr"/>
        <c:lblOffset val="100"/>
        <c:noMultiLvlLbl val="0"/>
      </c:catAx>
      <c:valAx>
        <c:axId val="86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8767"/>
        <c:axId val="14943815"/>
      </c:barChart>
      <c:catAx>
        <c:axId val="251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815"/>
        <c:auto val="1"/>
        <c:lblAlgn val="ctr"/>
        <c:lblOffset val="100"/>
        <c:noMultiLvlLbl val="0"/>
      </c:catAx>
      <c:valAx>
        <c:axId val="1494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15416"/>
        <c:axId val="74399746"/>
      </c:barChart>
      <c:catAx>
        <c:axId val="846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746"/>
        <c:auto val="1"/>
        <c:lblAlgn val="ctr"/>
        <c:lblOffset val="100"/>
        <c:noMultiLvlLbl val="0"/>
      </c:catAx>
      <c:valAx>
        <c:axId val="743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68528"/>
        <c:axId val="4798564"/>
      </c:barChart>
      <c:catAx>
        <c:axId val="922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64"/>
        <c:auto val="1"/>
        <c:lblAlgn val="ctr"/>
        <c:lblOffset val="100"/>
        <c:noMultiLvlLbl val="0"/>
      </c:catAx>
      <c:valAx>
        <c:axId val="47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97476"/>
        <c:axId val="74360667"/>
      </c:barChart>
      <c:catAx>
        <c:axId val="955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667"/>
        <c:auto val="1"/>
        <c:lblAlgn val="ctr"/>
        <c:lblOffset val="100"/>
        <c:noMultiLvlLbl val="0"/>
      </c:catAx>
      <c:valAx>
        <c:axId val="743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2515"/>
        <c:axId val="90889828"/>
      </c:barChart>
      <c:catAx>
        <c:axId val="462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828"/>
        <c:auto val="1"/>
        <c:lblAlgn val="ctr"/>
        <c:lblOffset val="100"/>
        <c:noMultiLvlLbl val="0"/>
      </c:catAx>
      <c:valAx>
        <c:axId val="908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05389"/>
        <c:axId val="82296970"/>
      </c:barChart>
      <c:catAx>
        <c:axId val="604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970"/>
        <c:auto val="1"/>
        <c:lblAlgn val="ctr"/>
        <c:lblOffset val="100"/>
        <c:noMultiLvlLbl val="0"/>
      </c:catAx>
      <c:valAx>
        <c:axId val="822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99945"/>
        <c:axId val="39989090"/>
      </c:barChart>
      <c:catAx>
        <c:axId val="874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090"/>
        <c:auto val="1"/>
        <c:lblAlgn val="ctr"/>
        <c:lblOffset val="100"/>
        <c:noMultiLvlLbl val="0"/>
      </c:catAx>
      <c:valAx>
        <c:axId val="399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72724"/>
        <c:axId val="32954409"/>
      </c:barChart>
      <c:catAx>
        <c:axId val="2127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409"/>
        <c:auto val="1"/>
        <c:lblAlgn val="ctr"/>
        <c:lblOffset val="100"/>
        <c:noMultiLvlLbl val="0"/>
      </c:catAx>
      <c:valAx>
        <c:axId val="329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05612"/>
        <c:axId val="56494014"/>
      </c:barChart>
      <c:catAx>
        <c:axId val="268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014"/>
        <c:auto val="1"/>
        <c:lblAlgn val="ctr"/>
        <c:lblOffset val="100"/>
        <c:noMultiLvlLbl val="0"/>
      </c:catAx>
      <c:valAx>
        <c:axId val="564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83801"/>
        <c:axId val="6296731"/>
      </c:barChart>
      <c:catAx>
        <c:axId val="856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31"/>
        <c:auto val="1"/>
        <c:lblAlgn val="ctr"/>
        <c:lblOffset val="100"/>
        <c:noMultiLvlLbl val="0"/>
      </c:catAx>
      <c:valAx>
        <c:axId val="62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70055"/>
        <c:axId val="48851765"/>
      </c:barChart>
      <c:catAx>
        <c:axId val="5337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765"/>
        <c:auto val="1"/>
        <c:lblAlgn val="ctr"/>
        <c:lblOffset val="100"/>
        <c:noMultiLvlLbl val="0"/>
      </c:catAx>
      <c:valAx>
        <c:axId val="488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8440"/>
        <c:axId val="5502890"/>
      </c:barChart>
      <c:catAx>
        <c:axId val="749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90"/>
        <c:auto val="1"/>
        <c:lblAlgn val="ctr"/>
        <c:lblOffset val="100"/>
        <c:noMultiLvlLbl val="0"/>
      </c:catAx>
      <c:valAx>
        <c:axId val="55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04394"/>
        <c:axId val="14937628"/>
      </c:barChart>
      <c:catAx>
        <c:axId val="314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628"/>
        <c:auto val="1"/>
        <c:lblAlgn val="ctr"/>
        <c:lblOffset val="100"/>
        <c:noMultiLvlLbl val="0"/>
      </c:catAx>
      <c:valAx>
        <c:axId val="149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39642"/>
        <c:axId val="62863494"/>
      </c:barChart>
      <c:catAx>
        <c:axId val="735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494"/>
        <c:auto val="1"/>
        <c:lblAlgn val="ctr"/>
        <c:lblOffset val="100"/>
        <c:noMultiLvlLbl val="0"/>
      </c:catAx>
      <c:valAx>
        <c:axId val="628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50839"/>
        <c:axId val="70384616"/>
      </c:barChart>
      <c:catAx>
        <c:axId val="575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616"/>
        <c:auto val="1"/>
        <c:lblAlgn val="ctr"/>
        <c:lblOffset val="100"/>
        <c:noMultiLvlLbl val="0"/>
      </c:catAx>
      <c:valAx>
        <c:axId val="703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07172"/>
        <c:axId val="7966143"/>
      </c:barChart>
      <c:catAx>
        <c:axId val="2250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43"/>
        <c:auto val="1"/>
        <c:lblAlgn val="ctr"/>
        <c:lblOffset val="100"/>
        <c:noMultiLvlLbl val="0"/>
      </c:catAx>
      <c:valAx>
        <c:axId val="79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